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19"/>
  </bookViews>
  <sheets>
    <sheet name="Teams" sheetId="1" state="hidden" r:id="rId2"/>
    <sheet name="Player 1&amp;2" sheetId="2" state="hidden" r:id="rId3"/>
    <sheet name="Player 3&amp;4" sheetId="3" state="hidden" r:id="rId4"/>
    <sheet name="Player 5&amp;6" sheetId="4" state="hidden" r:id="rId5"/>
    <sheet name="Draw" sheetId="5" state="hidden" r:id="rId6"/>
    <sheet name="Formatt &amp; Scoring" sheetId="6" state="hidden" r:id="rId7"/>
    <sheet name="Registration Sheet" sheetId="7" state="hidden" r:id="rId8"/>
    <sheet name="Entries &amp; Rank" sheetId="8" state="hidden" r:id="rId9"/>
    <sheet name="Sections 6 PS 64" sheetId="9" state="visible" r:id="rId10"/>
    <sheet name="Main Sort" sheetId="10" state="hidden" r:id="rId11"/>
    <sheet name="1-64 PS Plate" sheetId="11" state="hidden" r:id="rId12"/>
    <sheet name="Sort 3" sheetId="12" state="hidden" r:id="rId13"/>
    <sheet name="64-3" sheetId="13" state="visible" r:id="rId14"/>
    <sheet name="32-3" sheetId="14" state="visible" r:id="rId15"/>
    <sheet name="Sort 2" sheetId="15" state="hidden" r:id="rId16"/>
    <sheet name="64-2" sheetId="16" state="visible" r:id="rId17"/>
    <sheet name="32-2" sheetId="17" state="visible" r:id="rId18"/>
    <sheet name="Sort 1" sheetId="18" state="hidden" r:id="rId19"/>
    <sheet name="64-1" sheetId="19" state="visible" r:id="rId20"/>
    <sheet name="32-1" sheetId="20" state="visible" r:id="rId21"/>
    <sheet name="Score SF" sheetId="21" state="visible" r:id="rId22"/>
    <sheet name="Score Final" sheetId="22" state="visible" r:id="rId23"/>
  </sheets>
  <definedNames>
    <definedName function="false" hidden="false" localSheetId="19" name="_xlnm.Print_Area" vbProcedure="false">'32-1'!$A$2:$U$34</definedName>
    <definedName function="false" hidden="false" localSheetId="16" name="_xlnm.Print_Area" vbProcedure="false">'32-2'!$A$3:$U$34</definedName>
    <definedName function="false" hidden="false" localSheetId="13" name="_xlnm.Print_Area" vbProcedure="false">'32-3'!$A$3:$U$34</definedName>
    <definedName function="false" hidden="false" localSheetId="18" name="_xlnm.Print_Area" vbProcedure="false">'64-1'!$A$1:$X$34</definedName>
    <definedName function="false" hidden="false" localSheetId="15" name="_xlnm.Print_Area" vbProcedure="false">'64-2'!$A$2:$X$34</definedName>
    <definedName function="false" hidden="false" localSheetId="12" name="_xlnm.Print_Area" vbProcedure="false">'64-3'!$A$3:$X$34</definedName>
    <definedName function="false" hidden="false" localSheetId="4" name="_xlnm.Print_Area" vbProcedure="false">Draw!$K$1:$S$35</definedName>
    <definedName function="false" hidden="false" localSheetId="1" name="_xlnm.Print_Area" vbProcedure="false">'Player 1&amp;2'!$B$1:$AD$28</definedName>
    <definedName function="false" hidden="false" localSheetId="2" name="_xlnm.Print_Area" vbProcedure="false">'Player 3&amp;4'!$B$1:$AD$28</definedName>
    <definedName function="false" hidden="false" localSheetId="3" name="_xlnm.Print_Area" vbProcedure="false">'Player 5&amp;6'!$B$1:$AD$28</definedName>
    <definedName function="false" hidden="false" localSheetId="6" name="_xlnm.Print_Area" vbProcedure="false">'Registration Sheet'!$B$1:$H$60</definedName>
    <definedName function="false" hidden="false" localSheetId="10" name="Z_36A6247B_8C68_4D72_8AD9_FA70838DDE49__wvu_Cols" vbProcedure="false">'1-64 PS Plate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" uniqueCount="357">
  <si>
    <t xml:space="preserve">Section</t>
  </si>
  <si>
    <t xml:space="preserve">PAP</t>
  </si>
  <si>
    <t xml:space="preserve">JORDAN MAEHE</t>
  </si>
  <si>
    <t xml:space="preserve">CAS</t>
  </si>
  <si>
    <t xml:space="preserve">COREY REID</t>
  </si>
  <si>
    <t xml:space="preserve">Ashburton</t>
  </si>
  <si>
    <t xml:space="preserve">ASH</t>
  </si>
  <si>
    <t xml:space="preserve">ASHBURTON</t>
  </si>
  <si>
    <t xml:space="preserve">HOR</t>
  </si>
  <si>
    <t xml:space="preserve">JOHN RENWICK</t>
  </si>
  <si>
    <t xml:space="preserve">ADAM CHAPMAN</t>
  </si>
  <si>
    <t xml:space="preserve">Cashmere</t>
  </si>
  <si>
    <t xml:space="preserve">CASHMERE</t>
  </si>
  <si>
    <t xml:space="preserve">KAI</t>
  </si>
  <si>
    <t xml:space="preserve">BRADLEY WARMAN</t>
  </si>
  <si>
    <t xml:space="preserve">RCH</t>
  </si>
  <si>
    <t xml:space="preserve">BRENT APPLETON</t>
  </si>
  <si>
    <t xml:space="preserve">Clubs Marlborough</t>
  </si>
  <si>
    <t xml:space="preserve">CMB</t>
  </si>
  <si>
    <t xml:space="preserve">CLUBS MARLBOROUGH</t>
  </si>
  <si>
    <t xml:space="preserve">TONI BLAIR</t>
  </si>
  <si>
    <t xml:space="preserve">CHOC WAKEFIELD</t>
  </si>
  <si>
    <t xml:space="preserve">Geraldine</t>
  </si>
  <si>
    <t xml:space="preserve">GER </t>
  </si>
  <si>
    <t xml:space="preserve">GERALDINE TOWN &amp; COUNTRY</t>
  </si>
  <si>
    <t xml:space="preserve">STU DUFF</t>
  </si>
  <si>
    <t xml:space="preserve">PETER ARONA</t>
  </si>
  <si>
    <t xml:space="preserve">Hornby</t>
  </si>
  <si>
    <t xml:space="preserve">HORNBY</t>
  </si>
  <si>
    <t xml:space="preserve">ANGIE AITKEN</t>
  </si>
  <si>
    <t xml:space="preserve">TONY MCGREGOR</t>
  </si>
  <si>
    <t xml:space="preserve">Kaiapoi</t>
  </si>
  <si>
    <t xml:space="preserve">KAIAPOI</t>
  </si>
  <si>
    <t xml:space="preserve">New Brighton</t>
  </si>
  <si>
    <t xml:space="preserve">NBR</t>
  </si>
  <si>
    <t xml:space="preserve">NEW BRIGHTON</t>
  </si>
  <si>
    <t xml:space="preserve">Oamaru</t>
  </si>
  <si>
    <t xml:space="preserve">OAM</t>
  </si>
  <si>
    <t xml:space="preserve">OAMARU</t>
  </si>
  <si>
    <t xml:space="preserve">Papanui</t>
  </si>
  <si>
    <t xml:space="preserve">PAPANUI</t>
  </si>
  <si>
    <t xml:space="preserve">Don't forget to change Section numbers</t>
  </si>
  <si>
    <t xml:space="preserve">Richmond</t>
  </si>
  <si>
    <t xml:space="preserve">RICHMOND</t>
  </si>
  <si>
    <t xml:space="preserve">Shirley St Albans</t>
  </si>
  <si>
    <t xml:space="preserve">SAS</t>
  </si>
  <si>
    <t xml:space="preserve">SHIRLEY ST ALBANS</t>
  </si>
  <si>
    <t xml:space="preserve">Event</t>
  </si>
  <si>
    <t xml:space="preserve">ALLAN COWAN ALL GRADES 2017</t>
  </si>
  <si>
    <t xml:space="preserve">Timaru Town &amp; Country</t>
  </si>
  <si>
    <t xml:space="preserve">TTC</t>
  </si>
  <si>
    <t xml:space="preserve">TIMARU TOWN &amp; COUNTRY</t>
  </si>
  <si>
    <t xml:space="preserve">Tinwald</t>
  </si>
  <si>
    <t xml:space="preserve">TIN</t>
  </si>
  <si>
    <t xml:space="preserve">TINWALD</t>
  </si>
  <si>
    <t xml:space="preserve">Woolston</t>
  </si>
  <si>
    <t xml:space="preserve">WOL</t>
  </si>
  <si>
    <t xml:space="preserve">WOOLSTON</t>
  </si>
  <si>
    <t xml:space="preserve">South Canterbury RSA</t>
  </si>
  <si>
    <t xml:space="preserve">SCR</t>
  </si>
  <si>
    <t xml:space="preserve">SOUTH CANTERBURY RSA</t>
  </si>
  <si>
    <t xml:space="preserve">SECTION 1</t>
  </si>
  <si>
    <t xml:space="preserve">SECTION 2</t>
  </si>
  <si>
    <t xml:space="preserve">MICHAEL HAYES</t>
  </si>
  <si>
    <t xml:space="preserve">DAN BOWEN</t>
  </si>
  <si>
    <t xml:space="preserve">PAUL BUCKINGHAM</t>
  </si>
  <si>
    <t xml:space="preserve">ROB MAZOLLA</t>
  </si>
  <si>
    <t xml:space="preserve">ESE PENELI</t>
  </si>
  <si>
    <t xml:space="preserve">BLAIR LASENBY</t>
  </si>
  <si>
    <t xml:space="preserve">ERIC CHAPMAN</t>
  </si>
  <si>
    <t xml:space="preserve">GLENN THOMSON</t>
  </si>
  <si>
    <t xml:space="preserve">JASMINE PURDON</t>
  </si>
  <si>
    <t xml:space="preserve">NICKI CRUICKSHANK</t>
  </si>
  <si>
    <t xml:space="preserve">SHERYL PYCROFT</t>
  </si>
  <si>
    <t xml:space="preserve">KAY ROWE</t>
  </si>
  <si>
    <t xml:space="preserve">SECTION 3</t>
  </si>
  <si>
    <t xml:space="preserve">SECTION 4</t>
  </si>
  <si>
    <t xml:space="preserve">ROBERTO TABOADA</t>
  </si>
  <si>
    <t xml:space="preserve">PETER AGNEW</t>
  </si>
  <si>
    <t xml:space="preserve">SARAH HANSEN</t>
  </si>
  <si>
    <t xml:space="preserve">GARRY SIMPSON</t>
  </si>
  <si>
    <t xml:space="preserve">DEAN SKELTON</t>
  </si>
  <si>
    <t xml:space="preserve">TONY ROWSELL</t>
  </si>
  <si>
    <t xml:space="preserve">HEALEY WHITE</t>
  </si>
  <si>
    <t xml:space="preserve">GREG INGLIS</t>
  </si>
  <si>
    <t xml:space="preserve">JANET MCGRATH</t>
  </si>
  <si>
    <t xml:space="preserve">MICHAEL HILLS</t>
  </si>
  <si>
    <t xml:space="preserve">VERONICA WYNYARD</t>
  </si>
  <si>
    <t xml:space="preserve">MICHELE PARR</t>
  </si>
  <si>
    <t xml:space="preserve">SECTION 5</t>
  </si>
  <si>
    <t xml:space="preserve">SECTION 6</t>
  </si>
  <si>
    <t xml:space="preserve">ADAM SHAW</t>
  </si>
  <si>
    <t xml:space="preserve">CRAIG ROBERTS</t>
  </si>
  <si>
    <t xml:space="preserve">JOHN GOWER</t>
  </si>
  <si>
    <t xml:space="preserve">MARK GRIGOR</t>
  </si>
  <si>
    <t xml:space="preserve">TERESA BESWARICK</t>
  </si>
  <si>
    <t xml:space="preserve">RICHARD OWEN</t>
  </si>
  <si>
    <t xml:space="preserve">SECTION 7</t>
  </si>
  <si>
    <t xml:space="preserve">SECTION 8</t>
  </si>
  <si>
    <t xml:space="preserve">JOHN ROBINSON</t>
  </si>
  <si>
    <t xml:space="preserve">AVEN PLACID</t>
  </si>
  <si>
    <t xml:space="preserve">RICHARD DUFF</t>
  </si>
  <si>
    <t xml:space="preserve">KERI LOW</t>
  </si>
  <si>
    <t xml:space="preserve">PETER WILSON</t>
  </si>
  <si>
    <t xml:space="preserve">SHERRALEE BOYCE</t>
  </si>
  <si>
    <t xml:space="preserve">CAM TYLER</t>
  </si>
  <si>
    <t xml:space="preserve">SHAUN SUTTON</t>
  </si>
  <si>
    <t xml:space="preserve">DEBBIE PURDON</t>
  </si>
  <si>
    <t xml:space="preserve">SARAH TINKLER</t>
  </si>
  <si>
    <t xml:space="preserve">ROSS WILLIAMS</t>
  </si>
  <si>
    <t xml:space="preserve">BECS SCOTT</t>
  </si>
  <si>
    <t xml:space="preserve">SECTION 9</t>
  </si>
  <si>
    <t xml:space="preserve">SECTION 10</t>
  </si>
  <si>
    <t xml:space="preserve">DANIEL COLE</t>
  </si>
  <si>
    <t xml:space="preserve">JUN CARREON</t>
  </si>
  <si>
    <t xml:space="preserve">CHRIS FORD</t>
  </si>
  <si>
    <t xml:space="preserve">DON GOURLAY</t>
  </si>
  <si>
    <t xml:space="preserve">MIKE JEFFERY</t>
  </si>
  <si>
    <t xml:space="preserve">TOM SOFARA</t>
  </si>
  <si>
    <t xml:space="preserve">DARREN PURDON</t>
  </si>
  <si>
    <t xml:space="preserve">PAUL MCGOVERN</t>
  </si>
  <si>
    <t xml:space="preserve">RANGI WHETU</t>
  </si>
  <si>
    <t xml:space="preserve">NANCY O'NEILL</t>
  </si>
  <si>
    <t xml:space="preserve">KAT MCKENZIE</t>
  </si>
  <si>
    <t xml:space="preserve">FIONA DAVIES</t>
  </si>
  <si>
    <t xml:space="preserve">SECTION 11</t>
  </si>
  <si>
    <t xml:space="preserve">SECTION 12</t>
  </si>
  <si>
    <t xml:space="preserve">MIKE HERLIHY</t>
  </si>
  <si>
    <t xml:space="preserve">BARRY HENDERSON</t>
  </si>
  <si>
    <t xml:space="preserve">AILEEN BARNES</t>
  </si>
  <si>
    <t xml:space="preserve">RICKY BELL</t>
  </si>
  <si>
    <t xml:space="preserve">MURRAY DAVIES</t>
  </si>
  <si>
    <t xml:space="preserve">RONNIE SYMONDS</t>
  </si>
  <si>
    <t xml:space="preserve">SHAR TAHUHU</t>
  </si>
  <si>
    <t xml:space="preserve">JHONATHAN JIMENEZ</t>
  </si>
  <si>
    <t xml:space="preserve">MARGO KINGI</t>
  </si>
  <si>
    <t xml:space="preserve">ROBBIE AUSTIN</t>
  </si>
  <si>
    <t xml:space="preserve">BUBS TIPA</t>
  </si>
  <si>
    <t xml:space="preserve">LEWIS KEOWN FLETCHER</t>
  </si>
  <si>
    <t xml:space="preserve">SECTION 13</t>
  </si>
  <si>
    <t xml:space="preserve">SECTION 14</t>
  </si>
  <si>
    <t xml:space="preserve">ALAN ROBERTSON</t>
  </si>
  <si>
    <t xml:space="preserve">BRENT OGG</t>
  </si>
  <si>
    <t xml:space="preserve">AL COLLINS</t>
  </si>
  <si>
    <t xml:space="preserve">PAUL BLACKLER</t>
  </si>
  <si>
    <t xml:space="preserve">GREG EAST</t>
  </si>
  <si>
    <t xml:space="preserve">TREVOR COCKLE</t>
  </si>
  <si>
    <t xml:space="preserve">PAUL HOBBS</t>
  </si>
  <si>
    <t xml:space="preserve">JIM BROAD</t>
  </si>
  <si>
    <t xml:space="preserve">JAN MAREKO</t>
  </si>
  <si>
    <t xml:space="preserve">LETITIA JACKSON</t>
  </si>
  <si>
    <t xml:space="preserve">JUNIOR PENELI</t>
  </si>
  <si>
    <t xml:space="preserve">DONNA CHEAL</t>
  </si>
  <si>
    <t xml:space="preserve">SECTION 15</t>
  </si>
  <si>
    <t xml:space="preserve">SECTION 16</t>
  </si>
  <si>
    <t xml:space="preserve">LES MITCHELL</t>
  </si>
  <si>
    <t xml:space="preserve">LYONEL GALBRAITH</t>
  </si>
  <si>
    <t xml:space="preserve">WALLY MOHI</t>
  </si>
  <si>
    <t xml:space="preserve">LIZ HULLEN</t>
  </si>
  <si>
    <t xml:space="preserve">MIKE MULLANY</t>
  </si>
  <si>
    <t xml:space="preserve">PAULINE LAUGESEN</t>
  </si>
  <si>
    <t xml:space="preserve">SECTION 17</t>
  </si>
  <si>
    <t xml:space="preserve">SECTION 18</t>
  </si>
  <si>
    <t xml:space="preserve">ROB TIPA</t>
  </si>
  <si>
    <t xml:space="preserve">SAM BLACKWELL</t>
  </si>
  <si>
    <t xml:space="preserve">ELIMA PENELI</t>
  </si>
  <si>
    <t xml:space="preserve">MALCOLM POLLOCK</t>
  </si>
  <si>
    <t xml:space="preserve">FREEDOM ASHBY</t>
  </si>
  <si>
    <t xml:space="preserve">ROD ANDERSON</t>
  </si>
  <si>
    <t xml:space="preserve">RICHARD EAST</t>
  </si>
  <si>
    <t xml:space="preserve">CHERIE HOBBS</t>
  </si>
  <si>
    <t xml:space="preserve">RON TURNER</t>
  </si>
  <si>
    <t xml:space="preserve">ROGER YATES</t>
  </si>
  <si>
    <t xml:space="preserve">CARL RYDER</t>
  </si>
  <si>
    <t xml:space="preserve">CORRINA DAVIES</t>
  </si>
  <si>
    <t xml:space="preserve">SECTION</t>
  </si>
  <si>
    <t xml:space="preserve">NAME:</t>
  </si>
  <si>
    <t xml:space="preserve">PLAYER</t>
  </si>
  <si>
    <t xml:space="preserve">CLUB:</t>
  </si>
  <si>
    <t xml:space="preserve">OPPONENTS NO'S</t>
  </si>
  <si>
    <t xml:space="preserve">POST SECTION</t>
  </si>
  <si>
    <t xml:space="preserve">FRAMES</t>
  </si>
  <si>
    <t xml:space="preserve">SF</t>
  </si>
  <si>
    <t xml:space="preserve">F</t>
  </si>
  <si>
    <t xml:space="preserve">    OPPONENTS NO'S</t>
  </si>
  <si>
    <t xml:space="preserve">2017 ALLAN COWAN ALL GRADES</t>
  </si>
  <si>
    <t xml:space="preserve">MORNING SESSION - SECTIONS 1 - 9       REGISTRATION 8.00 - 8.15AM FOR AN 8.30AM START</t>
  </si>
  <si>
    <t xml:space="preserve">AFTERNOON SESSION - SECTIONS 10 - 18       REGISTRATION 12.45 - 1.00PM FOR AN APPROX 1.15PM START</t>
  </si>
  <si>
    <t xml:space="preserve">1ST &amp; 2ND QUALIFIERS FROM EACH SECTION GO TO TIER 1</t>
  </si>
  <si>
    <t xml:space="preserve">RESERVES:</t>
  </si>
  <si>
    <t xml:space="preserve">3RD &amp; 4TH QUALIFIERS FROM EACH SECTION GO TO TIER 2</t>
  </si>
  <si>
    <t xml:space="preserve">5TH &amp; 6TH QUALIFIERS FROM EACH SECTION GO TO TIER 3</t>
  </si>
  <si>
    <t xml:space="preserve">DON'T FORGET DRESS CODE &amp; CLUB MEMBERSHIP CARDS</t>
  </si>
  <si>
    <t xml:space="preserve">DRAW SUBJECT TO CHANGE WITHOUT NOTICE</t>
  </si>
  <si>
    <t xml:space="preserve">All 3 Frames Played</t>
  </si>
  <si>
    <t xml:space="preserve">3 * 0</t>
  </si>
  <si>
    <t xml:space="preserve">2 * 1</t>
  </si>
  <si>
    <t xml:space="preserve">1 * 2</t>
  </si>
  <si>
    <t xml:space="preserve">0 * 3</t>
  </si>
  <si>
    <t xml:space="preserve">Timing</t>
  </si>
  <si>
    <t xml:space="preserve">Matches</t>
  </si>
  <si>
    <t xml:space="preserve">am</t>
  </si>
  <si>
    <t xml:space="preserve">Start</t>
  </si>
  <si>
    <t xml:space="preserve">Finish</t>
  </si>
  <si>
    <t xml:space="preserve">Mins per match</t>
  </si>
  <si>
    <t xml:space="preserve">8.30am</t>
  </si>
  <si>
    <t xml:space="preserve">9.00am</t>
  </si>
  <si>
    <t xml:space="preserve">9.30am</t>
  </si>
  <si>
    <t xml:space="preserve">matches per section</t>
  </si>
  <si>
    <t xml:space="preserve">10.00am</t>
  </si>
  <si>
    <t xml:space="preserve">matches per session ( 9 sects)</t>
  </si>
  <si>
    <t xml:space="preserve">10.30am</t>
  </si>
  <si>
    <t xml:space="preserve">11.00am</t>
  </si>
  <si>
    <t xml:space="preserve">session</t>
  </si>
  <si>
    <t xml:space="preserve">11.30am</t>
  </si>
  <si>
    <t xml:space="preserve">match time</t>
  </si>
  <si>
    <t xml:space="preserve">12.00pm</t>
  </si>
  <si>
    <t xml:space="preserve">Gross mins</t>
  </si>
  <si>
    <t xml:space="preserve">12.30pm</t>
  </si>
  <si>
    <t xml:space="preserve">Tables</t>
  </si>
  <si>
    <t xml:space="preserve">1.00pm</t>
  </si>
  <si>
    <t xml:space="preserve">Total Mins per Session</t>
  </si>
  <si>
    <t xml:space="preserve">pm</t>
  </si>
  <si>
    <t xml:space="preserve">Hours/ Mins</t>
  </si>
  <si>
    <t xml:space="preserve">4hr 30min</t>
  </si>
  <si>
    <t xml:space="preserve">1.15pm</t>
  </si>
  <si>
    <t xml:space="preserve">1.45pm</t>
  </si>
  <si>
    <t xml:space="preserve">Rego Morning</t>
  </si>
  <si>
    <t xml:space="preserve">8.00am - 8.20am</t>
  </si>
  <si>
    <t xml:space="preserve">2.15pm</t>
  </si>
  <si>
    <t xml:space="preserve">8.30am </t>
  </si>
  <si>
    <t xml:space="preserve">2.45pm</t>
  </si>
  <si>
    <t xml:space="preserve">Morning Finish</t>
  </si>
  <si>
    <t xml:space="preserve">3.15pm</t>
  </si>
  <si>
    <t xml:space="preserve">3.45pm</t>
  </si>
  <si>
    <t xml:space="preserve">4.15pm</t>
  </si>
  <si>
    <t xml:space="preserve">Rego Afternoon</t>
  </si>
  <si>
    <t xml:space="preserve">12.45pm - 1.05pm</t>
  </si>
  <si>
    <t xml:space="preserve">4.45pm</t>
  </si>
  <si>
    <t xml:space="preserve">5.15pm</t>
  </si>
  <si>
    <t xml:space="preserve">Afternoon Finish</t>
  </si>
  <si>
    <t xml:space="preserve">7.00pm</t>
  </si>
  <si>
    <t xml:space="preserve">5.45pm</t>
  </si>
  <si>
    <t xml:space="preserve">MORNING</t>
  </si>
  <si>
    <t xml:space="preserve">AFTERNOON</t>
  </si>
  <si>
    <t xml:space="preserve">PD</t>
  </si>
  <si>
    <t xml:space="preserve">TO PAY</t>
  </si>
  <si>
    <t xml:space="preserve">TERESA BESWARWICK</t>
  </si>
  <si>
    <t xml:space="preserve">TTCC</t>
  </si>
  <si>
    <t xml:space="preserve">PULLED OUT</t>
  </si>
  <si>
    <t xml:space="preserve">CHARLIE HUNT</t>
  </si>
  <si>
    <t xml:space="preserve">RAEWYN COLLIE</t>
  </si>
  <si>
    <t xml:space="preserve">JAY TE MOANANUI</t>
  </si>
  <si>
    <t xml:space="preserve">Rank</t>
  </si>
  <si>
    <t xml:space="preserve">Club</t>
  </si>
  <si>
    <t xml:space="preserve">Name</t>
  </si>
  <si>
    <t xml:space="preserve">ALLAN COWAN ALL GRADES TOURNAMENT 2017</t>
  </si>
  <si>
    <t xml:space="preserve">CHERRY PAVELKA</t>
  </si>
  <si>
    <t xml:space="preserve">LARISSA DEVINE CAKES</t>
  </si>
  <si>
    <t xml:space="preserve">St</t>
  </si>
  <si>
    <t xml:space="preserve">Plr</t>
  </si>
  <si>
    <t xml:space="preserve">CLUB</t>
  </si>
  <si>
    <t xml:space="preserve">NAME</t>
  </si>
  <si>
    <t xml:space="preserve">Pts</t>
  </si>
  <si>
    <t xml:space="preserve">Bonus</t>
  </si>
  <si>
    <t xml:space="preserve">Rk</t>
  </si>
  <si>
    <t xml:space="preserve">Plc</t>
  </si>
  <si>
    <t xml:space="preserve">Copy Sections A3-E3, Paste Special, values in sort sheet B2</t>
  </si>
  <si>
    <t xml:space="preserve">Copy Sections L3-P3, Paste Special, values in sort sheet column B by the first No 2</t>
  </si>
  <si>
    <t xml:space="preserve">Highlight A2-G2 all names and sort as below</t>
  </si>
  <si>
    <t xml:space="preserve">Sort</t>
  </si>
  <si>
    <t xml:space="preserve">E, Dec</t>
  </si>
  <si>
    <t xml:space="preserve">F, Dec</t>
  </si>
  <si>
    <t xml:space="preserve">G, Asc</t>
  </si>
  <si>
    <t xml:space="preserve">Dont forget byes</t>
  </si>
  <si>
    <t xml:space="preserve">Canterbury Singles 2003</t>
  </si>
  <si>
    <t xml:space="preserve">1/4 Final 1</t>
  </si>
  <si>
    <t xml:space="preserve">Semi Final 1</t>
  </si>
  <si>
    <t xml:space="preserve">1/4 Final 2</t>
  </si>
  <si>
    <t xml:space="preserve">Final</t>
  </si>
  <si>
    <t xml:space="preserve">Winner</t>
  </si>
  <si>
    <t xml:space="preserve">1/4 Final 3</t>
  </si>
  <si>
    <t xml:space="preserve">Semi Final 2</t>
  </si>
  <si>
    <t xml:space="preserve">1/4 Final 4</t>
  </si>
  <si>
    <t xml:space="preserve">Qual</t>
  </si>
  <si>
    <t xml:space="preserve">TP37</t>
  </si>
  <si>
    <t xml:space="preserve">TC37</t>
  </si>
  <si>
    <t xml:space="preserve">BYE</t>
  </si>
  <si>
    <t xml:space="preserve">TP38</t>
  </si>
  <si>
    <t xml:space="preserve">TC38</t>
  </si>
  <si>
    <t xml:space="preserve">TP39</t>
  </si>
  <si>
    <t xml:space="preserve">TC39</t>
  </si>
  <si>
    <t xml:space="preserve">TP40</t>
  </si>
  <si>
    <t xml:space="preserve">TC40</t>
  </si>
  <si>
    <t xml:space="preserve">TP41</t>
  </si>
  <si>
    <t xml:space="preserve">TC41</t>
  </si>
  <si>
    <t xml:space="preserve">TP42</t>
  </si>
  <si>
    <t xml:space="preserve">TC42</t>
  </si>
  <si>
    <t xml:space="preserve">TP43</t>
  </si>
  <si>
    <t xml:space="preserve">TC43</t>
  </si>
  <si>
    <t xml:space="preserve">TP44</t>
  </si>
  <si>
    <t xml:space="preserve">TC44</t>
  </si>
  <si>
    <t xml:space="preserve">TP45</t>
  </si>
  <si>
    <t xml:space="preserve">TC45</t>
  </si>
  <si>
    <t xml:space="preserve">TP46</t>
  </si>
  <si>
    <t xml:space="preserve">TC46</t>
  </si>
  <si>
    <t xml:space="preserve">TP47</t>
  </si>
  <si>
    <t xml:space="preserve">TC47</t>
  </si>
  <si>
    <t xml:space="preserve">TP48</t>
  </si>
  <si>
    <t xml:space="preserve">TC48</t>
  </si>
  <si>
    <t xml:space="preserve">TP49</t>
  </si>
  <si>
    <t xml:space="preserve">TC49</t>
  </si>
  <si>
    <t xml:space="preserve">TP50</t>
  </si>
  <si>
    <t xml:space="preserve">TC50</t>
  </si>
  <si>
    <t xml:space="preserve">TP51</t>
  </si>
  <si>
    <t xml:space="preserve">TC51</t>
  </si>
  <si>
    <t xml:space="preserve">TP52</t>
  </si>
  <si>
    <t xml:space="preserve">TC52</t>
  </si>
  <si>
    <t xml:space="preserve">TP53</t>
  </si>
  <si>
    <t xml:space="preserve">TC53</t>
  </si>
  <si>
    <t xml:space="preserve">TP54</t>
  </si>
  <si>
    <t xml:space="preserve">TC54</t>
  </si>
  <si>
    <t xml:space="preserve">TP55</t>
  </si>
  <si>
    <t xml:space="preserve">TC55</t>
  </si>
  <si>
    <t xml:space="preserve">TP56</t>
  </si>
  <si>
    <t xml:space="preserve">TC56</t>
  </si>
  <si>
    <t xml:space="preserve">TP57</t>
  </si>
  <si>
    <t xml:space="preserve">TC57</t>
  </si>
  <si>
    <t xml:space="preserve">TP58</t>
  </si>
  <si>
    <t xml:space="preserve">TC58</t>
  </si>
  <si>
    <t xml:space="preserve">TP59</t>
  </si>
  <si>
    <t xml:space="preserve">TC59</t>
  </si>
  <si>
    <t xml:space="preserve">TP60</t>
  </si>
  <si>
    <t xml:space="preserve">TC60</t>
  </si>
  <si>
    <t xml:space="preserve">TP61</t>
  </si>
  <si>
    <t xml:space="preserve">TC61</t>
  </si>
  <si>
    <t xml:space="preserve">TP62</t>
  </si>
  <si>
    <t xml:space="preserve">TC62</t>
  </si>
  <si>
    <t xml:space="preserve">TP63</t>
  </si>
  <si>
    <t xml:space="preserve">TC63</t>
  </si>
  <si>
    <t xml:space="preserve">TP64</t>
  </si>
  <si>
    <t xml:space="preserve">TC64</t>
  </si>
  <si>
    <t xml:space="preserve">ALLAN COWAN ALL GRADES TOURNAMENT TIER 3</t>
  </si>
  <si>
    <t xml:space="preserve">1 to 64</t>
  </si>
  <si>
    <t xml:space="preserve">1/4 FINAL 1</t>
  </si>
  <si>
    <t xml:space="preserve">SEMI FINAL 1</t>
  </si>
  <si>
    <t xml:space="preserve">1/4 FINAL 2</t>
  </si>
  <si>
    <t xml:space="preserve">FINAL</t>
  </si>
  <si>
    <t xml:space="preserve">WINNER</t>
  </si>
  <si>
    <t xml:space="preserve">1/4 FINAL 3</t>
  </si>
  <si>
    <t xml:space="preserve">SEMI FINAL 2</t>
  </si>
  <si>
    <t xml:space="preserve">1/4 FINAL 4</t>
  </si>
  <si>
    <t xml:space="preserve">ALLAN COWAN ALL GRADES TOURNAMENT TIER 2</t>
  </si>
  <si>
    <t xml:space="preserve">ALLAN COWAN ALL GRADES TOURNAMENT TIER 1</t>
  </si>
  <si>
    <t xml:space="preserve">Best of</t>
  </si>
  <si>
    <t xml:space="preserve"> FINAL</t>
  </si>
  <si>
    <t xml:space="preserve">BEST OF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 ?/?"/>
    <numFmt numFmtId="167" formatCode="[$-409]d\-mmm"/>
    <numFmt numFmtId="168" formatCode="0.0"/>
    <numFmt numFmtId="169" formatCode="0.00"/>
    <numFmt numFmtId="170" formatCode="0"/>
  </numFmts>
  <fonts count="5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20"/>
      <name val="Arial"/>
      <family val="2"/>
    </font>
    <font>
      <sz val="12"/>
      <color rgb="FFFFFFFF"/>
      <name val="Arial"/>
      <family val="2"/>
    </font>
    <font>
      <sz val="12"/>
      <name val="Calibri"/>
      <family val="2"/>
    </font>
    <font>
      <sz val="11"/>
      <name val="Arial"/>
      <family val="2"/>
    </font>
    <font>
      <sz val="8"/>
      <name val="Arial"/>
      <family val="2"/>
    </font>
    <font>
      <b val="true"/>
      <sz val="20"/>
      <name val="Calibri"/>
      <family val="2"/>
    </font>
    <font>
      <b val="true"/>
      <sz val="14"/>
      <name val="Calibri"/>
      <family val="2"/>
    </font>
    <font>
      <sz val="16"/>
      <name val="Arial"/>
      <family val="2"/>
    </font>
    <font>
      <sz val="13.5"/>
      <name val="MS Sans Serif"/>
      <family val="2"/>
    </font>
    <font>
      <b val="true"/>
      <sz val="13.5"/>
      <name val="MS Sans Serif"/>
      <family val="2"/>
    </font>
    <font>
      <b val="true"/>
      <sz val="10"/>
      <name val="MS Sans Serif"/>
      <family val="2"/>
    </font>
    <font>
      <b val="true"/>
      <sz val="16"/>
      <name val="Calibri"/>
      <family val="2"/>
    </font>
    <font>
      <sz val="13"/>
      <name val="Calibri"/>
      <family val="2"/>
    </font>
    <font>
      <sz val="13"/>
      <name val="MS Sans Serif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name val="MS Sans Serif"/>
      <family val="2"/>
    </font>
    <font>
      <sz val="12"/>
      <color rgb="FFFF00FF"/>
      <name val="Arial"/>
      <family val="2"/>
    </font>
    <font>
      <sz val="12"/>
      <color rgb="FF993300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sz val="10"/>
      <color rgb="FF993300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b val="true"/>
      <sz val="12"/>
      <color rgb="FF0000FF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3366FF"/>
      <name val="Calibri"/>
      <family val="2"/>
    </font>
    <font>
      <b val="true"/>
      <sz val="20"/>
      <color rgb="FFFFFFFF"/>
      <name val="Arial"/>
      <family val="2"/>
    </font>
    <font>
      <sz val="20"/>
      <color rgb="FFFFFFFF"/>
      <name val="Arial"/>
      <family val="2"/>
    </font>
    <font>
      <sz val="22"/>
      <color rgb="FF000000"/>
      <name val="Calibri"/>
      <family val="2"/>
    </font>
    <font>
      <sz val="20"/>
      <name val="Arial"/>
      <family val="2"/>
    </font>
    <font>
      <sz val="20"/>
      <color rgb="FFFF0000"/>
      <name val="Arial"/>
      <family val="2"/>
    </font>
    <font>
      <b val="true"/>
      <sz val="36"/>
      <color rgb="FFFFFFFF"/>
      <name val="Arial"/>
      <family val="2"/>
    </font>
    <font>
      <sz val="36"/>
      <color rgb="FF000000"/>
      <name val="Calibri"/>
      <family val="2"/>
    </font>
    <font>
      <sz val="36"/>
      <name val="Arial"/>
      <family val="2"/>
    </font>
    <font>
      <sz val="1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7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7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9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9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7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9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7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9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dxfs count="5">
    <dxf>
      <font>
        <name val="MS Sans Serif"/>
        <family val="0"/>
        <color rgb="FF800080"/>
      </font>
      <fill>
        <patternFill>
          <bgColor rgb="FFFF99CC"/>
        </patternFill>
      </fill>
    </dxf>
    <dxf>
      <font>
        <name val="MS Sans Serif"/>
        <family val="0"/>
        <color rgb="FF800080"/>
      </font>
      <fill>
        <patternFill>
          <bgColor rgb="FFFF99CC"/>
        </patternFill>
      </fill>
    </dxf>
    <dxf>
      <font>
        <name val="MS Sans Serif"/>
        <family val="0"/>
        <color rgb="FF800080"/>
      </font>
      <fill>
        <patternFill>
          <bgColor rgb="FFFF99CC"/>
        </patternFill>
      </fill>
    </dxf>
    <dxf>
      <font>
        <name val="MS Sans Serif"/>
        <family val="0"/>
        <color rgb="FF800080"/>
      </font>
      <fill>
        <patternFill>
          <bgColor rgb="FFFF99CC"/>
        </patternFill>
      </fill>
    </dxf>
    <dxf>
      <font>
        <name val="MS Sans Serif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8" topLeftCell="A34" activePane="bottomLeft" state="frozen"/>
      <selection pane="topLeft" activeCell="A1" activeCellId="0" sqref="A1"/>
      <selection pane="bottomLeft" activeCell="J36" activeCellId="0" sqref="J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.28"/>
    <col collapsed="false" customWidth="true" hidden="false" outlineLevel="0" max="3" min="3" style="2" width="45.99"/>
    <col collapsed="false" customWidth="true" hidden="false" outlineLevel="0" max="4" min="4" style="2" width="3.85"/>
    <col collapsed="false" customWidth="true" hidden="false" outlineLevel="0" max="5" min="5" style="1" width="7.7"/>
    <col collapsed="false" customWidth="true" hidden="false" outlineLevel="0" max="6" min="6" style="2" width="7.28"/>
    <col collapsed="false" customWidth="true" hidden="false" outlineLevel="0" max="7" min="7" style="2" width="49.28"/>
    <col collapsed="false" customWidth="true" hidden="false" outlineLevel="0" max="8" min="8" style="2" width="3.56"/>
    <col collapsed="false" customWidth="true" hidden="false" outlineLevel="0" max="9" min="9" style="2" width="4.56"/>
    <col collapsed="false" customWidth="true" hidden="false" outlineLevel="0" max="10" min="10" style="2" width="26.28"/>
    <col collapsed="false" customWidth="true" hidden="false" outlineLevel="0" max="11" min="11" style="2" width="5.99"/>
    <col collapsed="false" customWidth="true" hidden="false" outlineLevel="0" max="12" min="12" style="2" width="21.56"/>
    <col collapsed="false" customWidth="false" hidden="false" outlineLevel="0" max="257" min="13" style="2" width="9.13"/>
  </cols>
  <sheetData>
    <row r="1" customFormat="false" ht="15.75" hidden="false" customHeight="false" outlineLevel="0" collapsed="false">
      <c r="B1" s="3"/>
      <c r="C1" s="4" t="s">
        <v>0</v>
      </c>
      <c r="D1" s="4" t="n">
        <v>6</v>
      </c>
      <c r="G1" s="4" t="s">
        <v>0</v>
      </c>
      <c r="H1" s="4" t="n">
        <v>15</v>
      </c>
    </row>
    <row r="2" customFormat="false" ht="18.75" hidden="false" customHeight="false" outlineLevel="0" collapsed="false">
      <c r="A2" s="5" t="n">
        <v>1</v>
      </c>
      <c r="B2" s="6" t="s">
        <v>1</v>
      </c>
      <c r="C2" s="6" t="s">
        <v>2</v>
      </c>
      <c r="E2" s="7" t="n">
        <v>1</v>
      </c>
      <c r="F2" s="6" t="s">
        <v>3</v>
      </c>
      <c r="G2" s="6" t="s">
        <v>4</v>
      </c>
      <c r="H2" s="8"/>
      <c r="I2" s="3"/>
      <c r="J2" s="3" t="s">
        <v>5</v>
      </c>
      <c r="K2" s="6" t="s">
        <v>6</v>
      </c>
      <c r="L2" s="6" t="s">
        <v>7</v>
      </c>
    </row>
    <row r="3" customFormat="false" ht="18.75" hidden="false" customHeight="false" outlineLevel="0" collapsed="false">
      <c r="A3" s="5" t="n">
        <v>2</v>
      </c>
      <c r="B3" s="6" t="s">
        <v>8</v>
      </c>
      <c r="C3" s="6" t="s">
        <v>9</v>
      </c>
      <c r="E3" s="7" t="n">
        <v>2</v>
      </c>
      <c r="F3" s="6" t="s">
        <v>8</v>
      </c>
      <c r="G3" s="6" t="s">
        <v>10</v>
      </c>
      <c r="H3" s="3"/>
      <c r="I3" s="3"/>
      <c r="J3" s="3" t="s">
        <v>11</v>
      </c>
      <c r="K3" s="6" t="s">
        <v>3</v>
      </c>
      <c r="L3" s="6" t="s">
        <v>12</v>
      </c>
    </row>
    <row r="4" customFormat="false" ht="18.75" hidden="false" customHeight="false" outlineLevel="0" collapsed="false">
      <c r="A4" s="5" t="n">
        <v>3</v>
      </c>
      <c r="B4" s="6" t="s">
        <v>13</v>
      </c>
      <c r="C4" s="6" t="s">
        <v>14</v>
      </c>
      <c r="E4" s="7" t="n">
        <v>3</v>
      </c>
      <c r="F4" s="6" t="s">
        <v>15</v>
      </c>
      <c r="G4" s="6" t="s">
        <v>16</v>
      </c>
      <c r="H4" s="3"/>
      <c r="I4" s="3"/>
      <c r="J4" s="3" t="s">
        <v>17</v>
      </c>
      <c r="K4" s="6" t="s">
        <v>18</v>
      </c>
      <c r="L4" s="6" t="s">
        <v>19</v>
      </c>
    </row>
    <row r="5" customFormat="false" ht="18.75" hidden="false" customHeight="false" outlineLevel="0" collapsed="false">
      <c r="A5" s="5" t="n">
        <v>4</v>
      </c>
      <c r="B5" s="6" t="s">
        <v>3</v>
      </c>
      <c r="C5" s="6" t="s">
        <v>20</v>
      </c>
      <c r="E5" s="7" t="n">
        <v>4</v>
      </c>
      <c r="F5" s="6" t="s">
        <v>1</v>
      </c>
      <c r="G5" s="6" t="s">
        <v>21</v>
      </c>
      <c r="H5" s="3"/>
      <c r="I5" s="3"/>
      <c r="J5" s="3" t="s">
        <v>22</v>
      </c>
      <c r="K5" s="6" t="s">
        <v>23</v>
      </c>
      <c r="L5" s="6" t="s">
        <v>24</v>
      </c>
    </row>
    <row r="6" customFormat="false" ht="18.75" hidden="false" customHeight="false" outlineLevel="0" collapsed="false">
      <c r="A6" s="5" t="n">
        <v>5</v>
      </c>
      <c r="B6" s="6" t="s">
        <v>3</v>
      </c>
      <c r="C6" s="6" t="s">
        <v>25</v>
      </c>
      <c r="E6" s="7" t="n">
        <v>5</v>
      </c>
      <c r="F6" s="6" t="s">
        <v>8</v>
      </c>
      <c r="G6" s="6" t="s">
        <v>26</v>
      </c>
      <c r="H6" s="8"/>
      <c r="I6" s="3"/>
      <c r="J6" s="3" t="s">
        <v>27</v>
      </c>
      <c r="K6" s="6" t="s">
        <v>8</v>
      </c>
      <c r="L6" s="6" t="s">
        <v>28</v>
      </c>
    </row>
    <row r="7" customFormat="false" ht="18.75" hidden="false" customHeight="false" outlineLevel="0" collapsed="false">
      <c r="A7" s="5" t="n">
        <v>6</v>
      </c>
      <c r="B7" s="6" t="s">
        <v>8</v>
      </c>
      <c r="C7" s="6" t="s">
        <v>29</v>
      </c>
      <c r="E7" s="7" t="n">
        <v>6</v>
      </c>
      <c r="F7" s="6" t="s">
        <v>8</v>
      </c>
      <c r="G7" s="6" t="s">
        <v>30</v>
      </c>
      <c r="H7" s="3"/>
      <c r="I7" s="3"/>
      <c r="J7" s="3" t="s">
        <v>31</v>
      </c>
      <c r="K7" s="6" t="s">
        <v>13</v>
      </c>
      <c r="L7" s="6" t="s">
        <v>32</v>
      </c>
    </row>
    <row r="8" customFormat="false" ht="18.75" hidden="false" customHeight="false" outlineLevel="0" collapsed="false">
      <c r="A8" s="5"/>
      <c r="B8" s="9"/>
      <c r="C8" s="10"/>
      <c r="I8" s="3"/>
      <c r="J8" s="3" t="s">
        <v>33</v>
      </c>
      <c r="K8" s="6" t="s">
        <v>34</v>
      </c>
      <c r="L8" s="6" t="s">
        <v>35</v>
      </c>
    </row>
    <row r="9" customFormat="false" ht="18.75" hidden="false" customHeight="false" outlineLevel="0" collapsed="false">
      <c r="A9" s="5"/>
      <c r="B9" s="11"/>
      <c r="C9" s="11"/>
      <c r="D9" s="12"/>
      <c r="E9" s="13"/>
      <c r="F9" s="12"/>
      <c r="G9" s="12"/>
      <c r="H9" s="12"/>
      <c r="I9" s="14"/>
      <c r="J9" s="3" t="s">
        <v>36</v>
      </c>
      <c r="K9" s="6" t="s">
        <v>37</v>
      </c>
      <c r="L9" s="6" t="s">
        <v>38</v>
      </c>
    </row>
    <row r="10" customFormat="false" ht="18.75" hidden="false" customHeight="false" outlineLevel="0" collapsed="false">
      <c r="A10" s="5"/>
      <c r="I10" s="3"/>
      <c r="J10" s="14" t="s">
        <v>39</v>
      </c>
      <c r="K10" s="6" t="s">
        <v>1</v>
      </c>
      <c r="L10" s="6" t="s">
        <v>40</v>
      </c>
    </row>
    <row r="11" customFormat="false" ht="18.75" hidden="false" customHeight="false" outlineLevel="0" collapsed="false">
      <c r="A11" s="5"/>
      <c r="C11" s="4" t="s">
        <v>41</v>
      </c>
      <c r="D11" s="4"/>
      <c r="E11" s="15"/>
      <c r="F11" s="4"/>
      <c r="G11" s="16"/>
      <c r="I11" s="3"/>
      <c r="J11" s="3" t="s">
        <v>42</v>
      </c>
      <c r="K11" s="6" t="s">
        <v>15</v>
      </c>
      <c r="L11" s="6" t="s">
        <v>43</v>
      </c>
    </row>
    <row r="12" customFormat="false" ht="18.75" hidden="false" customHeight="false" outlineLevel="0" collapsed="false">
      <c r="A12" s="5"/>
      <c r="I12" s="3"/>
      <c r="J12" s="3" t="s">
        <v>44</v>
      </c>
      <c r="K12" s="6" t="s">
        <v>45</v>
      </c>
      <c r="L12" s="6" t="s">
        <v>46</v>
      </c>
    </row>
    <row r="13" customFormat="false" ht="18.75" hidden="false" customHeight="false" outlineLevel="0" collapsed="false">
      <c r="A13" s="17" t="s">
        <v>47</v>
      </c>
      <c r="C13" s="18" t="s">
        <v>48</v>
      </c>
      <c r="D13" s="4"/>
      <c r="I13" s="3"/>
      <c r="J13" s="3" t="s">
        <v>49</v>
      </c>
      <c r="K13" s="6" t="s">
        <v>50</v>
      </c>
      <c r="L13" s="6" t="s">
        <v>51</v>
      </c>
    </row>
    <row r="14" customFormat="false" ht="18.75" hidden="false" customHeight="false" outlineLevel="0" collapsed="false">
      <c r="A14" s="5"/>
      <c r="I14" s="3"/>
      <c r="J14" s="3" t="s">
        <v>52</v>
      </c>
      <c r="K14" s="6" t="s">
        <v>53</v>
      </c>
      <c r="L14" s="6" t="s">
        <v>54</v>
      </c>
    </row>
    <row r="15" customFormat="false" ht="18.75" hidden="false" customHeight="false" outlineLevel="0" collapsed="false">
      <c r="I15" s="3"/>
      <c r="J15" s="3" t="s">
        <v>55</v>
      </c>
      <c r="K15" s="6" t="s">
        <v>56</v>
      </c>
      <c r="L15" s="6" t="s">
        <v>57</v>
      </c>
    </row>
    <row r="16" customFormat="false" ht="18.75" hidden="false" customHeight="false" outlineLevel="0" collapsed="false">
      <c r="A16" s="19"/>
      <c r="I16" s="3"/>
      <c r="J16" s="3" t="s">
        <v>58</v>
      </c>
      <c r="K16" s="6" t="s">
        <v>59</v>
      </c>
      <c r="L16" s="6" t="s">
        <v>60</v>
      </c>
    </row>
    <row r="17" customFormat="false" ht="18.75" hidden="false" customHeight="false" outlineLevel="0" collapsed="false">
      <c r="I17" s="3"/>
      <c r="J17" s="3"/>
      <c r="K17" s="6"/>
      <c r="L17" s="6"/>
    </row>
    <row r="18" customFormat="false" ht="18.75" hidden="false" customHeight="false" outlineLevel="0" collapsed="false">
      <c r="A18" s="5"/>
      <c r="B18" s="4"/>
      <c r="C18" s="4"/>
      <c r="D18" s="4"/>
      <c r="E18" s="5"/>
      <c r="F18" s="4"/>
      <c r="G18" s="3"/>
      <c r="H18" s="4"/>
      <c r="I18" s="3"/>
      <c r="J18" s="3"/>
      <c r="K18" s="6"/>
      <c r="L18" s="6"/>
    </row>
    <row r="19" customFormat="false" ht="18.75" hidden="false" customHeight="false" outlineLevel="0" collapsed="false">
      <c r="A19" s="3"/>
      <c r="B19" s="6"/>
      <c r="C19" s="4"/>
      <c r="E19" s="4"/>
      <c r="G19" s="4"/>
      <c r="H19" s="20"/>
      <c r="I19" s="20"/>
      <c r="K19" s="21"/>
      <c r="L19" s="20"/>
    </row>
    <row r="20" customFormat="false" ht="18.75" hidden="false" customHeight="false" outlineLevel="0" collapsed="false">
      <c r="A20" s="5"/>
      <c r="B20" s="6"/>
      <c r="C20" s="6" t="s">
        <v>61</v>
      </c>
      <c r="D20" s="6"/>
      <c r="E20" s="6"/>
      <c r="F20" s="6"/>
      <c r="G20" s="6" t="s">
        <v>62</v>
      </c>
      <c r="H20" s="21"/>
      <c r="I20" s="22"/>
      <c r="K20" s="3"/>
      <c r="L20" s="8"/>
    </row>
    <row r="21" customFormat="false" ht="18.75" hidden="false" customHeight="false" outlineLevel="0" collapsed="false">
      <c r="A21" s="5" t="n">
        <v>1</v>
      </c>
      <c r="B21" s="6" t="s">
        <v>3</v>
      </c>
      <c r="C21" s="6" t="s">
        <v>63</v>
      </c>
      <c r="D21" s="6"/>
      <c r="E21" s="23" t="n">
        <v>1</v>
      </c>
      <c r="F21" s="6" t="s">
        <v>8</v>
      </c>
      <c r="G21" s="6" t="s">
        <v>64</v>
      </c>
      <c r="H21" s="21"/>
      <c r="I21" s="22"/>
      <c r="K21" s="3"/>
      <c r="L21" s="3"/>
    </row>
    <row r="22" customFormat="false" ht="18.75" hidden="false" customHeight="false" outlineLevel="0" collapsed="false">
      <c r="A22" s="5" t="n">
        <v>2</v>
      </c>
      <c r="B22" s="6" t="s">
        <v>8</v>
      </c>
      <c r="C22" s="6" t="s">
        <v>65</v>
      </c>
      <c r="D22" s="6"/>
      <c r="E22" s="23" t="n">
        <v>2</v>
      </c>
      <c r="F22" s="6" t="s">
        <v>45</v>
      </c>
      <c r="G22" s="6" t="s">
        <v>66</v>
      </c>
      <c r="H22" s="21"/>
      <c r="I22" s="22"/>
      <c r="K22" s="3"/>
      <c r="L22" s="3"/>
    </row>
    <row r="23" customFormat="false" ht="18.75" hidden="false" customHeight="false" outlineLevel="0" collapsed="false">
      <c r="A23" s="5" t="n">
        <v>3</v>
      </c>
      <c r="B23" s="6" t="s">
        <v>56</v>
      </c>
      <c r="C23" s="6" t="s">
        <v>67</v>
      </c>
      <c r="D23" s="6"/>
      <c r="E23" s="23" t="n">
        <v>3</v>
      </c>
      <c r="F23" s="6" t="s">
        <v>8</v>
      </c>
      <c r="G23" s="6" t="s">
        <v>68</v>
      </c>
      <c r="H23" s="21"/>
      <c r="I23" s="22"/>
      <c r="K23" s="3"/>
      <c r="L23" s="8"/>
    </row>
    <row r="24" customFormat="false" ht="18.75" hidden="false" customHeight="false" outlineLevel="0" collapsed="false">
      <c r="A24" s="5" t="n">
        <v>4</v>
      </c>
      <c r="B24" s="6" t="s">
        <v>8</v>
      </c>
      <c r="C24" s="6" t="s">
        <v>69</v>
      </c>
      <c r="D24" s="6"/>
      <c r="E24" s="23" t="n">
        <v>4</v>
      </c>
      <c r="F24" s="6" t="s">
        <v>1</v>
      </c>
      <c r="G24" s="6" t="s">
        <v>70</v>
      </c>
      <c r="H24" s="21"/>
      <c r="I24" s="22"/>
      <c r="K24" s="3"/>
      <c r="L24" s="24"/>
    </row>
    <row r="25" customFormat="false" ht="18.75" hidden="false" customHeight="false" outlineLevel="0" collapsed="false">
      <c r="A25" s="5" t="n">
        <v>5</v>
      </c>
      <c r="B25" s="6" t="s">
        <v>1</v>
      </c>
      <c r="C25" s="6" t="s">
        <v>71</v>
      </c>
      <c r="D25" s="6"/>
      <c r="E25" s="23" t="n">
        <v>5</v>
      </c>
      <c r="F25" s="6" t="s">
        <v>13</v>
      </c>
      <c r="G25" s="6" t="s">
        <v>72</v>
      </c>
      <c r="H25" s="21"/>
      <c r="I25" s="22"/>
      <c r="K25" s="3"/>
      <c r="L25" s="8"/>
    </row>
    <row r="26" customFormat="false" ht="18.75" hidden="false" customHeight="false" outlineLevel="0" collapsed="false">
      <c r="A26" s="5" t="n">
        <v>6</v>
      </c>
      <c r="B26" s="6" t="s">
        <v>8</v>
      </c>
      <c r="C26" s="6" t="s">
        <v>73</v>
      </c>
      <c r="D26" s="6"/>
      <c r="E26" s="23" t="n">
        <v>6</v>
      </c>
      <c r="F26" s="6" t="s">
        <v>59</v>
      </c>
      <c r="G26" s="6" t="s">
        <v>74</v>
      </c>
      <c r="H26" s="21"/>
      <c r="I26" s="21"/>
    </row>
    <row r="27" customFormat="false" ht="18.75" hidden="false" customHeight="false" outlineLevel="0" collapsed="false">
      <c r="A27" s="5"/>
      <c r="B27" s="6"/>
      <c r="C27" s="6"/>
      <c r="D27" s="6"/>
      <c r="E27" s="23"/>
      <c r="F27" s="6"/>
      <c r="G27" s="6"/>
      <c r="H27" s="20"/>
      <c r="I27" s="20"/>
      <c r="K27" s="20"/>
      <c r="L27" s="20"/>
    </row>
    <row r="28" customFormat="false" ht="18.75" hidden="false" customHeight="false" outlineLevel="0" collapsed="false">
      <c r="A28" s="5"/>
      <c r="B28" s="6"/>
      <c r="C28" s="6" t="s">
        <v>75</v>
      </c>
      <c r="D28" s="6"/>
      <c r="E28" s="23"/>
      <c r="F28" s="6"/>
      <c r="G28" s="6" t="s">
        <v>76</v>
      </c>
      <c r="H28" s="21"/>
      <c r="I28" s="21"/>
      <c r="K28" s="3"/>
      <c r="L28" s="8"/>
    </row>
    <row r="29" customFormat="false" ht="18.75" hidden="false" customHeight="false" outlineLevel="0" collapsed="false">
      <c r="A29" s="5" t="n">
        <v>1</v>
      </c>
      <c r="B29" s="6" t="s">
        <v>1</v>
      </c>
      <c r="C29" s="6" t="s">
        <v>77</v>
      </c>
      <c r="D29" s="6"/>
      <c r="E29" s="23" t="n">
        <v>1</v>
      </c>
      <c r="F29" s="6" t="s">
        <v>3</v>
      </c>
      <c r="G29" s="6" t="s">
        <v>78</v>
      </c>
      <c r="H29" s="21"/>
      <c r="I29" s="21"/>
      <c r="K29" s="3"/>
      <c r="L29" s="8"/>
    </row>
    <row r="30" customFormat="false" ht="18.75" hidden="false" customHeight="false" outlineLevel="0" collapsed="false">
      <c r="A30" s="5" t="n">
        <v>2</v>
      </c>
      <c r="B30" s="6" t="s">
        <v>15</v>
      </c>
      <c r="C30" s="6" t="s">
        <v>79</v>
      </c>
      <c r="D30" s="6"/>
      <c r="E30" s="23" t="n">
        <v>2</v>
      </c>
      <c r="F30" s="6" t="s">
        <v>59</v>
      </c>
      <c r="G30" s="6" t="s">
        <v>80</v>
      </c>
      <c r="H30" s="21"/>
      <c r="I30" s="21"/>
      <c r="K30" s="3"/>
      <c r="L30" s="8"/>
    </row>
    <row r="31" customFormat="false" ht="18.75" hidden="false" customHeight="false" outlineLevel="0" collapsed="false">
      <c r="A31" s="5" t="n">
        <v>3</v>
      </c>
      <c r="B31" s="6" t="s">
        <v>8</v>
      </c>
      <c r="C31" s="6" t="s">
        <v>81</v>
      </c>
      <c r="D31" s="6"/>
      <c r="E31" s="23" t="n">
        <v>3</v>
      </c>
      <c r="F31" s="6" t="s">
        <v>3</v>
      </c>
      <c r="G31" s="6" t="s">
        <v>82</v>
      </c>
      <c r="H31" s="21"/>
      <c r="I31" s="21"/>
      <c r="K31" s="3"/>
      <c r="L31" s="3"/>
    </row>
    <row r="32" customFormat="false" ht="18.75" hidden="false" customHeight="false" outlineLevel="0" collapsed="false">
      <c r="A32" s="5" t="n">
        <v>4</v>
      </c>
      <c r="B32" s="6" t="s">
        <v>1</v>
      </c>
      <c r="C32" s="6" t="s">
        <v>83</v>
      </c>
      <c r="D32" s="6"/>
      <c r="E32" s="23" t="n">
        <v>4</v>
      </c>
      <c r="F32" s="6" t="s">
        <v>1</v>
      </c>
      <c r="G32" s="6" t="s">
        <v>84</v>
      </c>
      <c r="H32" s="21"/>
      <c r="I32" s="21"/>
      <c r="K32" s="3"/>
      <c r="L32" s="8"/>
    </row>
    <row r="33" customFormat="false" ht="18.75" hidden="false" customHeight="false" outlineLevel="0" collapsed="false">
      <c r="A33" s="5" t="n">
        <v>5</v>
      </c>
      <c r="B33" s="6" t="s">
        <v>3</v>
      </c>
      <c r="C33" s="6" t="s">
        <v>85</v>
      </c>
      <c r="D33" s="6"/>
      <c r="E33" s="23" t="n">
        <v>5</v>
      </c>
      <c r="F33" s="6" t="s">
        <v>8</v>
      </c>
      <c r="G33" s="6" t="s">
        <v>86</v>
      </c>
      <c r="H33" s="21"/>
      <c r="I33" s="21"/>
      <c r="K33" s="3"/>
      <c r="L33" s="8"/>
    </row>
    <row r="34" customFormat="false" ht="18.75" hidden="false" customHeight="false" outlineLevel="0" collapsed="false">
      <c r="A34" s="5" t="n">
        <v>6</v>
      </c>
      <c r="B34" s="6" t="s">
        <v>8</v>
      </c>
      <c r="C34" s="6" t="s">
        <v>87</v>
      </c>
      <c r="D34" s="6"/>
      <c r="E34" s="23" t="n">
        <v>6</v>
      </c>
      <c r="F34" s="6" t="s">
        <v>56</v>
      </c>
      <c r="G34" s="6" t="s">
        <v>88</v>
      </c>
      <c r="H34" s="21"/>
      <c r="I34" s="21"/>
    </row>
    <row r="35" customFormat="false" ht="18.75" hidden="false" customHeight="false" outlineLevel="0" collapsed="false">
      <c r="A35" s="3"/>
      <c r="B35" s="6"/>
      <c r="C35" s="6"/>
      <c r="D35" s="6"/>
      <c r="E35" s="23"/>
      <c r="F35" s="6"/>
      <c r="G35" s="6"/>
      <c r="H35" s="20"/>
      <c r="I35" s="20"/>
      <c r="K35" s="21"/>
      <c r="L35" s="20"/>
    </row>
    <row r="36" customFormat="false" ht="18.75" hidden="false" customHeight="false" outlineLevel="0" collapsed="false">
      <c r="A36" s="5"/>
      <c r="B36" s="6"/>
      <c r="C36" s="6" t="s">
        <v>89</v>
      </c>
      <c r="D36" s="6"/>
      <c r="E36" s="23"/>
      <c r="F36" s="6"/>
      <c r="G36" s="6" t="s">
        <v>90</v>
      </c>
      <c r="H36" s="21"/>
      <c r="I36" s="21"/>
      <c r="K36" s="3"/>
      <c r="L36" s="8"/>
    </row>
    <row r="37" customFormat="false" ht="18.75" hidden="false" customHeight="false" outlineLevel="0" collapsed="false">
      <c r="A37" s="5" t="n">
        <v>1</v>
      </c>
      <c r="B37" s="6" t="s">
        <v>34</v>
      </c>
      <c r="C37" s="6" t="s">
        <v>91</v>
      </c>
      <c r="D37" s="6"/>
      <c r="E37" s="23" t="n">
        <v>1</v>
      </c>
      <c r="F37" s="6" t="s">
        <v>1</v>
      </c>
      <c r="G37" s="6" t="s">
        <v>2</v>
      </c>
      <c r="H37" s="21"/>
      <c r="I37" s="21"/>
      <c r="K37" s="3"/>
      <c r="L37" s="3"/>
    </row>
    <row r="38" customFormat="false" ht="18.75" hidden="false" customHeight="false" outlineLevel="0" collapsed="false">
      <c r="A38" s="5" t="n">
        <v>2</v>
      </c>
      <c r="B38" s="6" t="s">
        <v>3</v>
      </c>
      <c r="C38" s="6" t="s">
        <v>92</v>
      </c>
      <c r="D38" s="6"/>
      <c r="E38" s="23" t="n">
        <v>2</v>
      </c>
      <c r="F38" s="6" t="s">
        <v>8</v>
      </c>
      <c r="G38" s="6" t="s">
        <v>9</v>
      </c>
      <c r="H38" s="21"/>
      <c r="I38" s="21"/>
      <c r="K38" s="3"/>
      <c r="L38" s="3"/>
    </row>
    <row r="39" customFormat="false" ht="18.75" hidden="false" customHeight="false" outlineLevel="0" collapsed="false">
      <c r="A39" s="5" t="n">
        <v>3</v>
      </c>
      <c r="B39" s="6" t="s">
        <v>8</v>
      </c>
      <c r="C39" s="6" t="s">
        <v>93</v>
      </c>
      <c r="D39" s="6"/>
      <c r="E39" s="23" t="n">
        <v>3</v>
      </c>
      <c r="F39" s="6" t="s">
        <v>13</v>
      </c>
      <c r="G39" s="6" t="s">
        <v>14</v>
      </c>
      <c r="H39" s="21"/>
      <c r="I39" s="21"/>
      <c r="K39" s="3"/>
      <c r="L39" s="3"/>
    </row>
    <row r="40" customFormat="false" ht="18.75" hidden="false" customHeight="false" outlineLevel="0" collapsed="false">
      <c r="A40" s="5" t="n">
        <v>4</v>
      </c>
      <c r="B40" s="6" t="s">
        <v>3</v>
      </c>
      <c r="C40" s="6" t="s">
        <v>94</v>
      </c>
      <c r="D40" s="6"/>
      <c r="E40" s="23" t="n">
        <v>4</v>
      </c>
      <c r="F40" s="6" t="s">
        <v>3</v>
      </c>
      <c r="G40" s="6" t="s">
        <v>20</v>
      </c>
      <c r="H40" s="21"/>
      <c r="I40" s="21"/>
      <c r="K40" s="3"/>
      <c r="L40" s="8"/>
    </row>
    <row r="41" customFormat="false" ht="18.75" hidden="false" customHeight="false" outlineLevel="0" collapsed="false">
      <c r="A41" s="5" t="n">
        <v>5</v>
      </c>
      <c r="B41" s="6" t="s">
        <v>50</v>
      </c>
      <c r="C41" s="6" t="s">
        <v>95</v>
      </c>
      <c r="D41" s="6"/>
      <c r="E41" s="23" t="n">
        <v>5</v>
      </c>
      <c r="F41" s="6" t="s">
        <v>3</v>
      </c>
      <c r="G41" s="6" t="s">
        <v>25</v>
      </c>
      <c r="H41" s="21"/>
      <c r="I41" s="21"/>
      <c r="K41" s="3"/>
      <c r="L41" s="8"/>
    </row>
    <row r="42" customFormat="false" ht="18.75" hidden="false" customHeight="false" outlineLevel="0" collapsed="false">
      <c r="A42" s="5" t="n">
        <v>6</v>
      </c>
      <c r="B42" s="6" t="s">
        <v>8</v>
      </c>
      <c r="C42" s="6" t="s">
        <v>96</v>
      </c>
      <c r="D42" s="6"/>
      <c r="E42" s="23" t="n">
        <v>6</v>
      </c>
      <c r="F42" s="6" t="s">
        <v>8</v>
      </c>
      <c r="G42" s="6" t="s">
        <v>29</v>
      </c>
      <c r="H42" s="21"/>
      <c r="I42" s="21"/>
    </row>
    <row r="43" customFormat="false" ht="18.75" hidden="false" customHeight="false" outlineLevel="0" collapsed="false">
      <c r="A43" s="5"/>
      <c r="B43" s="6"/>
      <c r="C43" s="6"/>
      <c r="D43" s="6"/>
      <c r="E43" s="23"/>
      <c r="F43" s="6"/>
      <c r="G43" s="6"/>
      <c r="H43" s="20"/>
      <c r="I43" s="20"/>
      <c r="K43" s="21"/>
      <c r="L43" s="20"/>
    </row>
    <row r="44" customFormat="false" ht="18.75" hidden="false" customHeight="false" outlineLevel="0" collapsed="false">
      <c r="A44" s="5"/>
      <c r="B44" s="6"/>
      <c r="C44" s="6" t="s">
        <v>97</v>
      </c>
      <c r="D44" s="6"/>
      <c r="E44" s="23"/>
      <c r="F44" s="6"/>
      <c r="G44" s="6" t="s">
        <v>98</v>
      </c>
      <c r="H44" s="21"/>
      <c r="I44" s="21"/>
      <c r="K44" s="3"/>
      <c r="L44" s="8"/>
    </row>
    <row r="45" customFormat="false" ht="18.75" hidden="false" customHeight="false" outlineLevel="0" collapsed="false">
      <c r="A45" s="5" t="n">
        <v>1</v>
      </c>
      <c r="B45" s="6" t="s">
        <v>3</v>
      </c>
      <c r="C45" s="6" t="s">
        <v>99</v>
      </c>
      <c r="D45" s="6"/>
      <c r="E45" s="23" t="n">
        <v>1</v>
      </c>
      <c r="F45" s="6" t="s">
        <v>8</v>
      </c>
      <c r="G45" s="6" t="s">
        <v>100</v>
      </c>
      <c r="H45" s="21"/>
      <c r="I45" s="21"/>
      <c r="K45" s="3"/>
      <c r="L45" s="8"/>
    </row>
    <row r="46" customFormat="false" ht="18.75" hidden="false" customHeight="false" outlineLevel="0" collapsed="false">
      <c r="A46" s="5" t="n">
        <v>2</v>
      </c>
      <c r="B46" s="6" t="s">
        <v>15</v>
      </c>
      <c r="C46" s="6" t="s">
        <v>101</v>
      </c>
      <c r="D46" s="6"/>
      <c r="E46" s="23" t="n">
        <v>2</v>
      </c>
      <c r="F46" s="6" t="s">
        <v>3</v>
      </c>
      <c r="G46" s="6" t="s">
        <v>102</v>
      </c>
      <c r="H46" s="21"/>
      <c r="I46" s="21"/>
      <c r="K46" s="3"/>
      <c r="L46" s="3"/>
    </row>
    <row r="47" customFormat="false" ht="18.75" hidden="false" customHeight="false" outlineLevel="0" collapsed="false">
      <c r="A47" s="5" t="n">
        <v>3</v>
      </c>
      <c r="B47" s="6" t="s">
        <v>3</v>
      </c>
      <c r="C47" s="6" t="s">
        <v>103</v>
      </c>
      <c r="D47" s="6"/>
      <c r="E47" s="23" t="n">
        <v>3</v>
      </c>
      <c r="F47" s="6" t="s">
        <v>8</v>
      </c>
      <c r="G47" s="6" t="s">
        <v>104</v>
      </c>
      <c r="H47" s="21"/>
      <c r="I47" s="21"/>
      <c r="K47" s="3"/>
      <c r="L47" s="24"/>
    </row>
    <row r="48" customFormat="false" ht="18.75" hidden="false" customHeight="false" outlineLevel="0" collapsed="false">
      <c r="A48" s="5" t="n">
        <v>4</v>
      </c>
      <c r="B48" s="6" t="s">
        <v>1</v>
      </c>
      <c r="C48" s="6" t="s">
        <v>105</v>
      </c>
      <c r="D48" s="6"/>
      <c r="E48" s="23" t="n">
        <v>4</v>
      </c>
      <c r="F48" s="6" t="s">
        <v>56</v>
      </c>
      <c r="G48" s="6" t="s">
        <v>106</v>
      </c>
      <c r="H48" s="21"/>
      <c r="I48" s="21"/>
      <c r="K48" s="3"/>
      <c r="L48" s="8"/>
    </row>
    <row r="49" customFormat="false" ht="18.75" hidden="false" customHeight="false" outlineLevel="0" collapsed="false">
      <c r="A49" s="5" t="n">
        <v>5</v>
      </c>
      <c r="B49" s="6" t="s">
        <v>8</v>
      </c>
      <c r="C49" s="6" t="s">
        <v>107</v>
      </c>
      <c r="D49" s="6"/>
      <c r="E49" s="23" t="n">
        <v>5</v>
      </c>
      <c r="F49" s="6" t="s">
        <v>3</v>
      </c>
      <c r="G49" s="6" t="s">
        <v>108</v>
      </c>
      <c r="H49" s="21"/>
      <c r="I49" s="21"/>
      <c r="K49" s="3"/>
      <c r="L49" s="8"/>
    </row>
    <row r="50" customFormat="false" ht="18.75" hidden="false" customHeight="false" outlineLevel="0" collapsed="false">
      <c r="A50" s="5" t="n">
        <v>6</v>
      </c>
      <c r="B50" s="6" t="s">
        <v>59</v>
      </c>
      <c r="C50" s="6" t="s">
        <v>109</v>
      </c>
      <c r="D50" s="6"/>
      <c r="E50" s="23" t="n">
        <v>6</v>
      </c>
      <c r="F50" s="6" t="s">
        <v>50</v>
      </c>
      <c r="G50" s="6" t="s">
        <v>110</v>
      </c>
      <c r="H50" s="21"/>
      <c r="I50" s="21"/>
    </row>
    <row r="51" customFormat="false" ht="18.75" hidden="false" customHeight="false" outlineLevel="0" collapsed="false">
      <c r="A51" s="5"/>
      <c r="B51" s="6"/>
      <c r="C51" s="6"/>
      <c r="D51" s="6"/>
      <c r="E51" s="23"/>
      <c r="F51" s="6"/>
      <c r="G51" s="6"/>
      <c r="H51" s="21"/>
      <c r="I51" s="21"/>
    </row>
    <row r="52" customFormat="false" ht="18.75" hidden="false" customHeight="false" outlineLevel="0" collapsed="false">
      <c r="A52" s="2"/>
      <c r="B52" s="6"/>
      <c r="C52" s="6" t="s">
        <v>111</v>
      </c>
      <c r="D52" s="6"/>
      <c r="E52" s="23"/>
      <c r="F52" s="6"/>
      <c r="G52" s="6" t="s">
        <v>112</v>
      </c>
      <c r="H52" s="25"/>
      <c r="I52" s="25"/>
      <c r="K52" s="25"/>
      <c r="L52" s="25"/>
    </row>
    <row r="53" customFormat="false" ht="18.75" hidden="false" customHeight="false" outlineLevel="0" collapsed="false">
      <c r="A53" s="5" t="n">
        <v>1</v>
      </c>
      <c r="B53" s="6" t="s">
        <v>3</v>
      </c>
      <c r="C53" s="6" t="s">
        <v>113</v>
      </c>
      <c r="D53" s="6"/>
      <c r="E53" s="23" t="n">
        <v>1</v>
      </c>
      <c r="F53" s="6" t="s">
        <v>1</v>
      </c>
      <c r="G53" s="6" t="s">
        <v>114</v>
      </c>
      <c r="H53" s="20"/>
      <c r="I53" s="21"/>
    </row>
    <row r="54" customFormat="false" ht="18.75" hidden="false" customHeight="false" outlineLevel="0" collapsed="false">
      <c r="A54" s="5" t="n">
        <v>2</v>
      </c>
      <c r="B54" s="6" t="s">
        <v>15</v>
      </c>
      <c r="C54" s="6" t="s">
        <v>115</v>
      </c>
      <c r="D54" s="6"/>
      <c r="E54" s="23" t="n">
        <v>2</v>
      </c>
      <c r="F54" s="6" t="s">
        <v>3</v>
      </c>
      <c r="G54" s="6" t="s">
        <v>116</v>
      </c>
    </row>
    <row r="55" customFormat="false" ht="18.75" hidden="false" customHeight="false" outlineLevel="0" collapsed="false">
      <c r="A55" s="5" t="n">
        <v>3</v>
      </c>
      <c r="B55" s="6" t="s">
        <v>3</v>
      </c>
      <c r="C55" s="6" t="s">
        <v>117</v>
      </c>
      <c r="D55" s="6"/>
      <c r="E55" s="23" t="n">
        <v>3</v>
      </c>
      <c r="F55" s="6" t="s">
        <v>45</v>
      </c>
      <c r="G55" s="6" t="s">
        <v>118</v>
      </c>
    </row>
    <row r="56" customFormat="false" ht="18.75" hidden="false" customHeight="false" outlineLevel="0" collapsed="false">
      <c r="A56" s="5" t="n">
        <v>4</v>
      </c>
      <c r="B56" s="6" t="s">
        <v>1</v>
      </c>
      <c r="C56" s="6" t="s">
        <v>119</v>
      </c>
      <c r="D56" s="6"/>
      <c r="E56" s="23" t="n">
        <v>4</v>
      </c>
      <c r="F56" s="6" t="s">
        <v>3</v>
      </c>
      <c r="G56" s="6" t="s">
        <v>120</v>
      </c>
    </row>
    <row r="57" customFormat="false" ht="18.75" hidden="false" customHeight="false" outlineLevel="0" collapsed="false">
      <c r="A57" s="5" t="n">
        <v>5</v>
      </c>
      <c r="B57" s="6" t="s">
        <v>8</v>
      </c>
      <c r="C57" s="6" t="s">
        <v>121</v>
      </c>
      <c r="D57" s="6"/>
      <c r="E57" s="23" t="n">
        <v>5</v>
      </c>
      <c r="F57" s="6" t="s">
        <v>8</v>
      </c>
      <c r="G57" s="6" t="s">
        <v>122</v>
      </c>
    </row>
    <row r="58" customFormat="false" ht="18.75" hidden="false" customHeight="false" outlineLevel="0" collapsed="false">
      <c r="A58" s="5" t="n">
        <v>6</v>
      </c>
      <c r="B58" s="6" t="s">
        <v>15</v>
      </c>
      <c r="C58" s="6" t="s">
        <v>123</v>
      </c>
      <c r="D58" s="6"/>
      <c r="E58" s="23" t="n">
        <v>6</v>
      </c>
      <c r="F58" s="6" t="s">
        <v>50</v>
      </c>
      <c r="G58" s="6" t="s">
        <v>124</v>
      </c>
    </row>
    <row r="59" customFormat="false" ht="18.75" hidden="false" customHeight="false" outlineLevel="0" collapsed="false">
      <c r="A59" s="5"/>
      <c r="B59" s="6"/>
      <c r="C59" s="6"/>
      <c r="D59" s="6"/>
      <c r="E59" s="23"/>
      <c r="F59" s="6"/>
      <c r="G59" s="6"/>
    </row>
    <row r="60" customFormat="false" ht="18.75" hidden="false" customHeight="false" outlineLevel="0" collapsed="false">
      <c r="A60" s="2"/>
      <c r="B60" s="6"/>
      <c r="C60" s="6" t="s">
        <v>125</v>
      </c>
      <c r="D60" s="6"/>
      <c r="E60" s="23"/>
      <c r="F60" s="6"/>
      <c r="G60" s="6" t="s">
        <v>126</v>
      </c>
      <c r="H60" s="3"/>
      <c r="I60" s="3"/>
    </row>
    <row r="61" customFormat="false" ht="18.75" hidden="false" customHeight="false" outlineLevel="0" collapsed="false">
      <c r="A61" s="5" t="n">
        <v>1</v>
      </c>
      <c r="B61" s="6" t="s">
        <v>3</v>
      </c>
      <c r="C61" s="6" t="s">
        <v>127</v>
      </c>
      <c r="D61" s="6"/>
      <c r="E61" s="23" t="n">
        <v>1</v>
      </c>
      <c r="F61" s="6" t="s">
        <v>8</v>
      </c>
      <c r="G61" s="6" t="s">
        <v>128</v>
      </c>
      <c r="H61" s="26"/>
      <c r="I61" s="3"/>
      <c r="K61" s="3"/>
      <c r="L61" s="3"/>
    </row>
    <row r="62" customFormat="false" ht="18.75" hidden="false" customHeight="false" outlineLevel="0" collapsed="false">
      <c r="A62" s="5" t="n">
        <v>2</v>
      </c>
      <c r="B62" s="6" t="s">
        <v>8</v>
      </c>
      <c r="C62" s="6" t="s">
        <v>129</v>
      </c>
      <c r="D62" s="6"/>
      <c r="E62" s="23" t="n">
        <v>2</v>
      </c>
      <c r="F62" s="6" t="s">
        <v>8</v>
      </c>
      <c r="G62" s="6" t="s">
        <v>130</v>
      </c>
      <c r="H62" s="26"/>
      <c r="I62" s="3"/>
      <c r="K62" s="3"/>
      <c r="L62" s="3"/>
    </row>
    <row r="63" customFormat="false" ht="18.75" hidden="false" customHeight="false" outlineLevel="0" collapsed="false">
      <c r="A63" s="5" t="n">
        <v>3</v>
      </c>
      <c r="B63" s="6" t="s">
        <v>3</v>
      </c>
      <c r="C63" s="6" t="s">
        <v>131</v>
      </c>
      <c r="D63" s="6"/>
      <c r="E63" s="23" t="n">
        <v>3</v>
      </c>
      <c r="F63" s="6" t="s">
        <v>3</v>
      </c>
      <c r="G63" s="6" t="s">
        <v>132</v>
      </c>
      <c r="H63" s="26"/>
      <c r="I63" s="3"/>
      <c r="K63" s="3"/>
      <c r="L63" s="3"/>
    </row>
    <row r="64" customFormat="false" ht="18.75" hidden="false" customHeight="false" outlineLevel="0" collapsed="false">
      <c r="A64" s="5" t="n">
        <v>4</v>
      </c>
      <c r="B64" s="6" t="s">
        <v>15</v>
      </c>
      <c r="C64" s="6" t="s">
        <v>133</v>
      </c>
      <c r="D64" s="6"/>
      <c r="E64" s="23" t="n">
        <v>4</v>
      </c>
      <c r="F64" s="6" t="s">
        <v>1</v>
      </c>
      <c r="G64" s="6" t="s">
        <v>134</v>
      </c>
      <c r="H64" s="3"/>
      <c r="I64" s="3"/>
      <c r="K64" s="3"/>
      <c r="L64" s="3"/>
    </row>
    <row r="65" customFormat="false" ht="18.75" hidden="false" customHeight="false" outlineLevel="0" collapsed="false">
      <c r="A65" s="5" t="n">
        <v>5</v>
      </c>
      <c r="B65" s="6" t="s">
        <v>8</v>
      </c>
      <c r="C65" s="6" t="s">
        <v>135</v>
      </c>
      <c r="D65" s="6"/>
      <c r="E65" s="23" t="n">
        <v>5</v>
      </c>
      <c r="F65" s="6" t="s">
        <v>3</v>
      </c>
      <c r="G65" s="6" t="s">
        <v>136</v>
      </c>
      <c r="H65" s="3"/>
      <c r="I65" s="3"/>
      <c r="K65" s="3"/>
      <c r="L65" s="3"/>
    </row>
    <row r="66" customFormat="false" ht="18.75" hidden="false" customHeight="false" outlineLevel="0" collapsed="false">
      <c r="A66" s="5" t="n">
        <v>6</v>
      </c>
      <c r="B66" s="6" t="s">
        <v>1</v>
      </c>
      <c r="C66" s="6" t="s">
        <v>137</v>
      </c>
      <c r="D66" s="6"/>
      <c r="E66" s="23" t="n">
        <v>6</v>
      </c>
      <c r="F66" s="6" t="s">
        <v>1</v>
      </c>
      <c r="G66" s="6" t="s">
        <v>138</v>
      </c>
      <c r="H66" s="3"/>
      <c r="I66" s="3"/>
      <c r="K66" s="3"/>
      <c r="L66" s="3"/>
    </row>
    <row r="67" customFormat="false" ht="18.75" hidden="false" customHeight="false" outlineLevel="0" collapsed="false">
      <c r="A67" s="5"/>
      <c r="B67" s="6"/>
      <c r="C67" s="6"/>
      <c r="D67" s="6"/>
      <c r="E67" s="23"/>
      <c r="F67" s="6"/>
      <c r="G67" s="6"/>
      <c r="H67" s="3"/>
    </row>
    <row r="68" customFormat="false" ht="18.75" hidden="false" customHeight="false" outlineLevel="0" collapsed="false">
      <c r="A68" s="5"/>
      <c r="B68" s="6"/>
      <c r="C68" s="6" t="s">
        <v>139</v>
      </c>
      <c r="D68" s="6"/>
      <c r="E68" s="23"/>
      <c r="F68" s="6"/>
      <c r="G68" s="6" t="s">
        <v>140</v>
      </c>
      <c r="L68" s="4"/>
    </row>
    <row r="69" customFormat="false" ht="18.75" hidden="false" customHeight="false" outlineLevel="0" collapsed="false">
      <c r="A69" s="5" t="n">
        <v>1</v>
      </c>
      <c r="B69" s="6" t="s">
        <v>8</v>
      </c>
      <c r="C69" s="6" t="s">
        <v>141</v>
      </c>
      <c r="D69" s="6"/>
      <c r="E69" s="23" t="n">
        <v>1</v>
      </c>
      <c r="F69" s="6" t="s">
        <v>3</v>
      </c>
      <c r="G69" s="6" t="s">
        <v>142</v>
      </c>
      <c r="H69" s="3"/>
      <c r="I69" s="3"/>
    </row>
    <row r="70" customFormat="false" ht="18.75" hidden="false" customHeight="false" outlineLevel="0" collapsed="false">
      <c r="A70" s="5" t="n">
        <v>2</v>
      </c>
      <c r="B70" s="6" t="s">
        <v>8</v>
      </c>
      <c r="C70" s="6" t="s">
        <v>143</v>
      </c>
      <c r="D70" s="6"/>
      <c r="E70" s="23" t="n">
        <v>2</v>
      </c>
      <c r="F70" s="6" t="s">
        <v>56</v>
      </c>
      <c r="G70" s="6" t="s">
        <v>144</v>
      </c>
      <c r="H70" s="3"/>
      <c r="I70" s="3"/>
      <c r="K70" s="3"/>
      <c r="L70" s="3"/>
    </row>
    <row r="71" customFormat="false" ht="18.75" hidden="false" customHeight="false" outlineLevel="0" collapsed="false">
      <c r="A71" s="5" t="n">
        <v>3</v>
      </c>
      <c r="B71" s="6" t="s">
        <v>1</v>
      </c>
      <c r="C71" s="6" t="s">
        <v>145</v>
      </c>
      <c r="D71" s="6"/>
      <c r="E71" s="23" t="n">
        <v>3</v>
      </c>
      <c r="F71" s="6" t="s">
        <v>3</v>
      </c>
      <c r="G71" s="6" t="s">
        <v>146</v>
      </c>
      <c r="H71" s="3"/>
      <c r="I71" s="3"/>
      <c r="K71" s="3"/>
      <c r="L71" s="3"/>
    </row>
    <row r="72" customFormat="false" ht="18.75" hidden="false" customHeight="false" outlineLevel="0" collapsed="false">
      <c r="A72" s="5" t="n">
        <v>4</v>
      </c>
      <c r="B72" s="6" t="s">
        <v>3</v>
      </c>
      <c r="C72" s="6" t="s">
        <v>147</v>
      </c>
      <c r="D72" s="6"/>
      <c r="E72" s="23" t="n">
        <v>4</v>
      </c>
      <c r="F72" s="6" t="s">
        <v>8</v>
      </c>
      <c r="G72" s="6" t="s">
        <v>148</v>
      </c>
      <c r="I72" s="3"/>
      <c r="K72" s="3"/>
      <c r="L72" s="3"/>
    </row>
    <row r="73" customFormat="false" ht="18.75" hidden="false" customHeight="false" outlineLevel="0" collapsed="false">
      <c r="A73" s="5" t="n">
        <v>5</v>
      </c>
      <c r="B73" s="6" t="s">
        <v>15</v>
      </c>
      <c r="C73" s="6" t="s">
        <v>149</v>
      </c>
      <c r="D73" s="6"/>
      <c r="E73" s="23" t="n">
        <v>5</v>
      </c>
      <c r="F73" s="6" t="s">
        <v>8</v>
      </c>
      <c r="G73" s="6" t="s">
        <v>150</v>
      </c>
      <c r="H73" s="3"/>
      <c r="I73" s="3"/>
      <c r="K73" s="3"/>
      <c r="L73" s="3"/>
    </row>
    <row r="74" customFormat="false" ht="18.75" hidden="false" customHeight="false" outlineLevel="0" collapsed="false">
      <c r="A74" s="5" t="n">
        <v>6</v>
      </c>
      <c r="B74" s="6" t="s">
        <v>56</v>
      </c>
      <c r="C74" s="6" t="s">
        <v>151</v>
      </c>
      <c r="D74" s="6"/>
      <c r="E74" s="23" t="n">
        <v>6</v>
      </c>
      <c r="F74" s="6" t="s">
        <v>15</v>
      </c>
      <c r="G74" s="6" t="s">
        <v>152</v>
      </c>
      <c r="H74" s="3"/>
      <c r="I74" s="3"/>
      <c r="K74" s="3"/>
      <c r="L74" s="3"/>
    </row>
    <row r="75" customFormat="false" ht="18.75" hidden="false" customHeight="false" outlineLevel="0" collapsed="false">
      <c r="A75" s="5"/>
      <c r="B75" s="6"/>
      <c r="C75" s="6"/>
      <c r="D75" s="6"/>
      <c r="E75" s="23"/>
      <c r="F75" s="6"/>
      <c r="G75" s="6"/>
    </row>
    <row r="76" customFormat="false" ht="18.75" hidden="false" customHeight="false" outlineLevel="0" collapsed="false">
      <c r="A76" s="3"/>
      <c r="B76" s="6"/>
      <c r="C76" s="6" t="s">
        <v>153</v>
      </c>
      <c r="D76" s="6"/>
      <c r="E76" s="23"/>
      <c r="F76" s="6"/>
      <c r="G76" s="6" t="s">
        <v>154</v>
      </c>
    </row>
    <row r="77" customFormat="false" ht="18.75" hidden="false" customHeight="false" outlineLevel="0" collapsed="false">
      <c r="A77" s="5" t="n">
        <v>1</v>
      </c>
      <c r="B77" s="6" t="s">
        <v>3</v>
      </c>
      <c r="C77" s="6" t="s">
        <v>4</v>
      </c>
      <c r="D77" s="6"/>
      <c r="E77" s="23" t="n">
        <v>1</v>
      </c>
      <c r="F77" s="6" t="s">
        <v>3</v>
      </c>
      <c r="G77" s="6" t="s">
        <v>155</v>
      </c>
      <c r="H77" s="4"/>
    </row>
    <row r="78" customFormat="false" ht="18.75" hidden="false" customHeight="false" outlineLevel="0" collapsed="false">
      <c r="A78" s="5" t="n">
        <v>2</v>
      </c>
      <c r="B78" s="6" t="s">
        <v>8</v>
      </c>
      <c r="C78" s="6" t="s">
        <v>10</v>
      </c>
      <c r="D78" s="6"/>
      <c r="E78" s="23" t="n">
        <v>2</v>
      </c>
      <c r="F78" s="6" t="s">
        <v>34</v>
      </c>
      <c r="G78" s="6" t="s">
        <v>156</v>
      </c>
      <c r="H78" s="8"/>
    </row>
    <row r="79" customFormat="false" ht="18.75" hidden="false" customHeight="false" outlineLevel="0" collapsed="false">
      <c r="A79" s="5" t="n">
        <v>3</v>
      </c>
      <c r="B79" s="6" t="s">
        <v>15</v>
      </c>
      <c r="C79" s="6" t="s">
        <v>16</v>
      </c>
      <c r="D79" s="6"/>
      <c r="E79" s="23" t="n">
        <v>3</v>
      </c>
      <c r="F79" s="6" t="s">
        <v>3</v>
      </c>
      <c r="G79" s="6" t="s">
        <v>157</v>
      </c>
      <c r="H79" s="3"/>
    </row>
    <row r="80" customFormat="false" ht="18.75" hidden="false" customHeight="false" outlineLevel="0" collapsed="false">
      <c r="A80" s="5" t="n">
        <v>4</v>
      </c>
      <c r="B80" s="6" t="s">
        <v>1</v>
      </c>
      <c r="C80" s="6" t="s">
        <v>21</v>
      </c>
      <c r="D80" s="6"/>
      <c r="E80" s="23" t="n">
        <v>4</v>
      </c>
      <c r="F80" s="6" t="s">
        <v>13</v>
      </c>
      <c r="G80" s="6" t="s">
        <v>158</v>
      </c>
      <c r="H80" s="3"/>
    </row>
    <row r="81" customFormat="false" ht="18.75" hidden="false" customHeight="false" outlineLevel="0" collapsed="false">
      <c r="A81" s="5" t="n">
        <v>5</v>
      </c>
      <c r="B81" s="6" t="s">
        <v>8</v>
      </c>
      <c r="C81" s="6" t="s">
        <v>26</v>
      </c>
      <c r="D81" s="6"/>
      <c r="E81" s="23" t="n">
        <v>5</v>
      </c>
      <c r="F81" s="6" t="s">
        <v>8</v>
      </c>
      <c r="G81" s="6" t="s">
        <v>159</v>
      </c>
      <c r="H81" s="3"/>
    </row>
    <row r="82" customFormat="false" ht="18.75" hidden="false" customHeight="false" outlineLevel="0" collapsed="false">
      <c r="A82" s="5" t="n">
        <v>6</v>
      </c>
      <c r="B82" s="6" t="s">
        <v>8</v>
      </c>
      <c r="C82" s="6" t="s">
        <v>30</v>
      </c>
      <c r="D82" s="6"/>
      <c r="E82" s="23" t="n">
        <v>6</v>
      </c>
      <c r="F82" s="6" t="s">
        <v>8</v>
      </c>
      <c r="G82" s="6" t="s">
        <v>160</v>
      </c>
      <c r="H82" s="8"/>
    </row>
    <row r="83" customFormat="false" ht="18.75" hidden="false" customHeight="false" outlineLevel="0" collapsed="false">
      <c r="A83" s="5"/>
      <c r="B83" s="6"/>
      <c r="C83" s="6"/>
      <c r="D83" s="6"/>
      <c r="E83" s="23"/>
      <c r="F83" s="6"/>
      <c r="G83" s="6"/>
      <c r="H83" s="3"/>
    </row>
    <row r="84" customFormat="false" ht="18.75" hidden="false" customHeight="false" outlineLevel="0" collapsed="false">
      <c r="A84" s="5"/>
      <c r="B84" s="6"/>
      <c r="C84" s="6" t="s">
        <v>161</v>
      </c>
      <c r="D84" s="6"/>
      <c r="E84" s="23"/>
      <c r="F84" s="6"/>
      <c r="G84" s="6" t="s">
        <v>162</v>
      </c>
    </row>
    <row r="85" customFormat="false" ht="18.75" hidden="false" customHeight="false" outlineLevel="0" collapsed="false">
      <c r="A85" s="5" t="n">
        <v>1</v>
      </c>
      <c r="B85" s="6" t="s">
        <v>3</v>
      </c>
      <c r="C85" s="6" t="s">
        <v>163</v>
      </c>
      <c r="D85" s="6"/>
      <c r="E85" s="23" t="n">
        <v>1</v>
      </c>
      <c r="F85" s="6" t="s">
        <v>3</v>
      </c>
      <c r="G85" s="6" t="s">
        <v>164</v>
      </c>
      <c r="H85" s="4"/>
    </row>
    <row r="86" customFormat="false" ht="18.75" hidden="false" customHeight="false" outlineLevel="0" collapsed="false">
      <c r="A86" s="5" t="n">
        <v>2</v>
      </c>
      <c r="B86" s="6" t="s">
        <v>56</v>
      </c>
      <c r="C86" s="6" t="s">
        <v>165</v>
      </c>
      <c r="D86" s="6"/>
      <c r="E86" s="23" t="n">
        <v>2</v>
      </c>
      <c r="F86" s="6" t="s">
        <v>8</v>
      </c>
      <c r="G86" s="6" t="s">
        <v>166</v>
      </c>
      <c r="H86" s="8"/>
    </row>
    <row r="87" customFormat="false" ht="18.75" hidden="false" customHeight="false" outlineLevel="0" collapsed="false">
      <c r="A87" s="5" t="n">
        <v>3</v>
      </c>
      <c r="B87" s="6" t="s">
        <v>3</v>
      </c>
      <c r="C87" s="6" t="s">
        <v>167</v>
      </c>
      <c r="D87" s="6"/>
      <c r="E87" s="23" t="n">
        <v>3</v>
      </c>
      <c r="F87" s="6" t="s">
        <v>8</v>
      </c>
      <c r="G87" s="6" t="s">
        <v>168</v>
      </c>
      <c r="H87" s="8"/>
    </row>
    <row r="88" customFormat="false" ht="18.75" hidden="false" customHeight="false" outlineLevel="0" collapsed="false">
      <c r="A88" s="5" t="n">
        <v>4</v>
      </c>
      <c r="B88" s="6" t="s">
        <v>8</v>
      </c>
      <c r="C88" s="6" t="s">
        <v>169</v>
      </c>
      <c r="D88" s="6"/>
      <c r="E88" s="23" t="n">
        <v>4</v>
      </c>
      <c r="F88" s="6" t="s">
        <v>3</v>
      </c>
      <c r="G88" s="6" t="s">
        <v>170</v>
      </c>
      <c r="H88" s="3"/>
    </row>
    <row r="89" customFormat="false" ht="18.75" hidden="false" customHeight="false" outlineLevel="0" collapsed="false">
      <c r="A89" s="5" t="n">
        <v>5</v>
      </c>
      <c r="B89" s="6" t="s">
        <v>13</v>
      </c>
      <c r="C89" s="6" t="s">
        <v>171</v>
      </c>
      <c r="D89" s="6"/>
      <c r="E89" s="23" t="n">
        <v>5</v>
      </c>
      <c r="F89" s="6" t="s">
        <v>3</v>
      </c>
      <c r="G89" s="6" t="s">
        <v>172</v>
      </c>
      <c r="H89" s="8"/>
    </row>
    <row r="90" customFormat="false" ht="18.75" hidden="false" customHeight="false" outlineLevel="0" collapsed="false">
      <c r="A90" s="5" t="n">
        <v>6</v>
      </c>
      <c r="B90" s="6" t="s">
        <v>8</v>
      </c>
      <c r="C90" s="6" t="s">
        <v>173</v>
      </c>
      <c r="D90" s="6"/>
      <c r="E90" s="23" t="n">
        <v>6</v>
      </c>
      <c r="F90" s="6" t="s">
        <v>15</v>
      </c>
      <c r="G90" s="6" t="s">
        <v>174</v>
      </c>
      <c r="H90" s="3"/>
    </row>
    <row r="91" customFormat="false" ht="18.75" hidden="false" customHeight="false" outlineLevel="0" collapsed="false">
      <c r="A91" s="5"/>
      <c r="B91" s="6"/>
      <c r="C91" s="6"/>
      <c r="D91" s="6"/>
      <c r="E91" s="23"/>
      <c r="F91" s="6"/>
      <c r="G91" s="6"/>
      <c r="H91" s="8"/>
    </row>
    <row r="92" customFormat="false" ht="18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8.75" hidden="false" customHeight="false" outlineLevel="0" collapsed="false">
      <c r="A93" s="15"/>
      <c r="B93" s="6"/>
      <c r="C93" s="6"/>
      <c r="D93" s="6"/>
      <c r="E93" s="6"/>
      <c r="F93" s="6"/>
      <c r="G93" s="6"/>
    </row>
    <row r="94" customFormat="false" ht="18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8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8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8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8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8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8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8.75" hidden="false" customHeight="false" outlineLevel="0" collapsed="false">
      <c r="A101" s="15"/>
      <c r="B101" s="6"/>
      <c r="C101" s="6"/>
      <c r="D101" s="6"/>
      <c r="E101" s="6"/>
      <c r="F101" s="6"/>
      <c r="G101" s="6"/>
    </row>
    <row r="102" customFormat="false" ht="18.75" hidden="false" customHeight="false" outlineLevel="0" collapsed="false">
      <c r="A102" s="5"/>
      <c r="B102" s="6"/>
      <c r="C102" s="6"/>
      <c r="D102" s="6"/>
      <c r="E102" s="6"/>
      <c r="F102" s="6"/>
      <c r="G102" s="6"/>
    </row>
    <row r="103" customFormat="false" ht="18.75" hidden="false" customHeight="false" outlineLevel="0" collapsed="false">
      <c r="A103" s="5"/>
      <c r="B103" s="6"/>
      <c r="C103" s="6"/>
      <c r="D103" s="6"/>
      <c r="E103" s="6"/>
      <c r="F103" s="6"/>
      <c r="G103" s="6"/>
    </row>
    <row r="104" customFormat="false" ht="18.75" hidden="false" customHeight="false" outlineLevel="0" collapsed="false">
      <c r="A104" s="5"/>
      <c r="B104" s="6"/>
      <c r="C104" s="6"/>
      <c r="D104" s="6"/>
      <c r="E104" s="6"/>
      <c r="F104" s="6"/>
      <c r="G104" s="6"/>
    </row>
    <row r="105" customFormat="false" ht="18.75" hidden="false" customHeight="false" outlineLevel="0" collapsed="false">
      <c r="A105" s="5"/>
      <c r="B105" s="6"/>
      <c r="C105" s="6"/>
      <c r="D105" s="6"/>
      <c r="E105" s="6"/>
      <c r="F105" s="6"/>
      <c r="G105" s="6"/>
    </row>
    <row r="106" customFormat="false" ht="18.75" hidden="false" customHeight="false" outlineLevel="0" collapsed="false">
      <c r="A106" s="5"/>
      <c r="B106" s="6"/>
      <c r="C106" s="6"/>
      <c r="D106" s="6"/>
      <c r="E106" s="6"/>
      <c r="F106" s="6"/>
      <c r="G106" s="6"/>
    </row>
    <row r="107" customFormat="false" ht="18.75" hidden="false" customHeight="false" outlineLevel="0" collapsed="false">
      <c r="A107" s="5"/>
      <c r="B107" s="6"/>
      <c r="C107" s="6"/>
      <c r="D107" s="6"/>
      <c r="E107" s="6"/>
      <c r="F107" s="6"/>
      <c r="G107" s="6"/>
    </row>
    <row r="108" customFormat="false" ht="18.75" hidden="false" customHeight="false" outlineLevel="0" collapsed="false">
      <c r="B108" s="6"/>
      <c r="C108" s="6"/>
      <c r="D108" s="6"/>
      <c r="E108" s="6"/>
      <c r="F108" s="6"/>
      <c r="G108" s="6"/>
    </row>
    <row r="109" customFormat="false" ht="18.75" hidden="false" customHeight="false" outlineLevel="0" collapsed="false">
      <c r="B109" s="6"/>
      <c r="C109" s="6"/>
      <c r="D109" s="6"/>
      <c r="E109" s="6"/>
      <c r="F109" s="6"/>
      <c r="G109" s="6"/>
    </row>
    <row r="110" customFormat="false" ht="18.75" hidden="false" customHeight="false" outlineLevel="0" collapsed="false">
      <c r="B110" s="6"/>
      <c r="C110" s="6"/>
      <c r="D110" s="6"/>
      <c r="E110" s="6"/>
      <c r="F110" s="6"/>
      <c r="G110" s="6"/>
    </row>
    <row r="111" customFormat="false" ht="18.75" hidden="false" customHeight="false" outlineLevel="0" collapsed="false">
      <c r="B111" s="6"/>
      <c r="C111" s="6"/>
      <c r="D111" s="6"/>
      <c r="E111" s="6"/>
      <c r="F111" s="6"/>
      <c r="G111" s="6"/>
    </row>
    <row r="112" customFormat="false" ht="18.75" hidden="false" customHeight="false" outlineLevel="0" collapsed="false">
      <c r="B112" s="6"/>
      <c r="C112" s="6"/>
      <c r="D112" s="6"/>
      <c r="E112" s="6"/>
      <c r="F112" s="6"/>
      <c r="G112" s="6"/>
    </row>
    <row r="113" customFormat="false" ht="18.75" hidden="false" customHeight="false" outlineLevel="0" collapsed="false">
      <c r="B113" s="6"/>
      <c r="C113" s="6"/>
      <c r="D113" s="6"/>
      <c r="E113" s="6"/>
      <c r="F113" s="6"/>
      <c r="G113" s="6"/>
    </row>
    <row r="114" customFormat="false" ht="18.75" hidden="false" customHeight="false" outlineLevel="0" collapsed="false">
      <c r="B114" s="6"/>
      <c r="C114" s="6"/>
      <c r="D114" s="6"/>
      <c r="E114" s="6"/>
      <c r="F114" s="6"/>
      <c r="G114" s="6"/>
    </row>
    <row r="115" customFormat="false" ht="18.75" hidden="false" customHeight="false" outlineLevel="0" collapsed="false">
      <c r="C115" s="6"/>
      <c r="D115" s="6"/>
      <c r="E115" s="6"/>
      <c r="F115" s="6"/>
      <c r="G115" s="6"/>
    </row>
  </sheetData>
  <conditionalFormatting sqref="L2:L18">
    <cfRule type="expression" priority="2" aboveAverage="0" equalAverage="0" bottom="0" percent="0" rank="0" text="" dxfId="0">
      <formula>AND(COUNTIF($L$2:$L$18,L2)&gt;1,NOT(ISBLANK(L2)))</formula>
    </cfRule>
  </conditionalFormatting>
  <conditionalFormatting sqref="L8 L15">
    <cfRule type="expression" priority="3" aboveAverage="0" equalAverage="0" bottom="0" percent="0" rank="0" text="" dxfId="1">
      <formula>AND(COUNTIF($L$8:$L$8,L8)+COUNTIF($L$15:$L$15,L8)&gt;1,NOT(ISBLANK(L8)))</formula>
    </cfRule>
  </conditionalFormatting>
  <conditionalFormatting sqref="L14">
    <cfRule type="expression" priority="4" aboveAverage="0" equalAverage="0" bottom="0" percent="0" rank="0" text="" dxfId="2">
      <formula>AND(COUNTIF($L$14:$L$14,L14)&gt;1,NOT(ISBLANK(L14)))</formula>
    </cfRule>
  </conditionalFormatting>
  <conditionalFormatting sqref="L7 L14">
    <cfRule type="expression" priority="5" aboveAverage="0" equalAverage="0" bottom="0" percent="0" rank="0" text="" dxfId="3">
      <formula>AND(COUNTIF($L$7:$L$7,L7)+COUNTIF($L$14:$L$14,L7)&gt;1,NOT(ISBLANK(L7)))</formula>
    </cfRule>
  </conditionalFormatting>
  <conditionalFormatting sqref="L13">
    <cfRule type="expression" priority="6" aboveAverage="0" equalAverage="0" bottom="0" percent="0" rank="0" text="" dxfId="4">
      <formula>AND(COUNTIF($L$13:$L$13,L13)&gt;1,NOT(ISBLANK(L1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A38" activeCellId="0" sqref="A38: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27.13"/>
    <col collapsed="false" customWidth="true" hidden="false" outlineLevel="0" max="5" min="5" style="0" width="8.42"/>
    <col collapsed="false" customWidth="true" hidden="false" outlineLevel="0" max="6" min="6" style="0" width="5.99"/>
    <col collapsed="false" customWidth="true" hidden="false" outlineLevel="0" max="7" min="7" style="93" width="5.13"/>
    <col collapsed="false" customWidth="true" hidden="false" outlineLevel="0" max="9" min="8" style="0" width="5.13"/>
    <col collapsed="false" customWidth="true" hidden="false" outlineLevel="0" max="10" min="10" style="0" width="5.28"/>
    <col collapsed="false" customWidth="true" hidden="false" outlineLevel="0" max="11" min="11" style="0" width="5.13"/>
    <col collapsed="false" customWidth="true" hidden="false" outlineLevel="0" max="12" min="12" style="0" width="6.13"/>
    <col collapsed="false" customWidth="true" hidden="false" outlineLevel="0" max="14" min="14" style="0" width="7.28"/>
    <col collapsed="false" customWidth="true" hidden="false" outlineLevel="0" max="15" min="15" style="0" width="7.99"/>
    <col collapsed="false" customWidth="true" hidden="false" outlineLevel="0" max="16" min="16" style="0" width="7.7"/>
    <col collapsed="false" customWidth="true" hidden="false" outlineLevel="0" max="17" min="17" style="0" width="6.42"/>
    <col collapsed="false" customWidth="true" hidden="false" outlineLevel="0" max="18" min="18" style="0" width="9.28"/>
    <col collapsed="false" customWidth="true" hidden="false" outlineLevel="0" max="19" min="19" style="0" width="5.85"/>
  </cols>
  <sheetData>
    <row r="1" customFormat="false" ht="15.75" hidden="false" customHeight="false" outlineLevel="0" collapsed="false">
      <c r="A1" s="114" t="s">
        <v>259</v>
      </c>
      <c r="B1" s="114" t="s">
        <v>260</v>
      </c>
      <c r="C1" s="114" t="s">
        <v>261</v>
      </c>
      <c r="D1" s="114" t="s">
        <v>262</v>
      </c>
      <c r="E1" s="114" t="s">
        <v>263</v>
      </c>
      <c r="F1" s="114" t="s">
        <v>264</v>
      </c>
      <c r="G1" s="134" t="s">
        <v>265</v>
      </c>
      <c r="H1" s="114" t="s">
        <v>266</v>
      </c>
      <c r="I1" s="135" t="s">
        <v>265</v>
      </c>
      <c r="J1" s="135" t="s">
        <v>265</v>
      </c>
      <c r="K1" s="114" t="s">
        <v>259</v>
      </c>
      <c r="L1" s="114" t="s">
        <v>259</v>
      </c>
      <c r="Q1" s="136"/>
      <c r="R1" s="136"/>
      <c r="S1" s="136"/>
    </row>
    <row r="2" customFormat="false" ht="18.75" hidden="false" customHeight="false" outlineLevel="0" collapsed="false">
      <c r="A2" s="137" t="n">
        <v>2</v>
      </c>
      <c r="B2" s="138" t="n">
        <v>1</v>
      </c>
      <c r="C2" s="115" t="s">
        <v>8</v>
      </c>
      <c r="D2" s="0" t="s">
        <v>64</v>
      </c>
      <c r="E2" s="139" t="n">
        <v>41.2</v>
      </c>
      <c r="F2" s="115" t="n">
        <v>9</v>
      </c>
      <c r="G2" s="140" t="n">
        <v>2</v>
      </c>
      <c r="H2" s="141" t="n">
        <v>1</v>
      </c>
      <c r="I2" s="142"/>
      <c r="J2" s="143"/>
      <c r="K2" s="144"/>
      <c r="L2" s="144"/>
      <c r="M2" s="145" t="s">
        <v>267</v>
      </c>
      <c r="N2" s="146"/>
    </row>
    <row r="3" customFormat="false" ht="18.75" hidden="false" customHeight="false" outlineLevel="0" collapsed="false">
      <c r="A3" s="137" t="n">
        <v>3</v>
      </c>
      <c r="B3" s="138" t="n">
        <v>1</v>
      </c>
      <c r="C3" s="115" t="s">
        <v>1</v>
      </c>
      <c r="D3" s="0" t="s">
        <v>77</v>
      </c>
      <c r="E3" s="139" t="n">
        <v>40.9</v>
      </c>
      <c r="F3" s="115" t="n">
        <v>9</v>
      </c>
      <c r="G3" s="140" t="n">
        <v>3</v>
      </c>
      <c r="H3" s="141" t="n">
        <v>2</v>
      </c>
      <c r="I3" s="142"/>
      <c r="J3" s="143"/>
      <c r="K3" s="144"/>
      <c r="L3" s="144"/>
      <c r="M3" s="145" t="s">
        <v>268</v>
      </c>
      <c r="N3" s="146"/>
    </row>
    <row r="4" customFormat="false" ht="18.75" hidden="false" customHeight="false" outlineLevel="0" collapsed="false">
      <c r="A4" s="137" t="n">
        <v>18</v>
      </c>
      <c r="B4" s="138" t="n">
        <v>2</v>
      </c>
      <c r="C4" s="115" t="s">
        <v>8</v>
      </c>
      <c r="D4" s="0" t="s">
        <v>166</v>
      </c>
      <c r="E4" s="139" t="n">
        <v>40.9</v>
      </c>
      <c r="F4" s="115" t="n">
        <v>9</v>
      </c>
      <c r="G4" s="140" t="n">
        <v>19</v>
      </c>
      <c r="H4" s="141" t="n">
        <v>3</v>
      </c>
      <c r="I4" s="142"/>
      <c r="J4" s="143"/>
      <c r="K4" s="144"/>
      <c r="L4" s="144"/>
    </row>
    <row r="5" customFormat="false" ht="18.75" hidden="false" customHeight="false" outlineLevel="0" collapsed="false">
      <c r="A5" s="137" t="n">
        <v>17</v>
      </c>
      <c r="B5" s="138" t="n">
        <v>2</v>
      </c>
      <c r="C5" s="115" t="s">
        <v>56</v>
      </c>
      <c r="D5" s="0" t="s">
        <v>165</v>
      </c>
      <c r="E5" s="139" t="n">
        <v>40.9</v>
      </c>
      <c r="F5" s="115" t="n">
        <v>9</v>
      </c>
      <c r="G5" s="140" t="n">
        <v>20</v>
      </c>
      <c r="H5" s="141" t="n">
        <v>4</v>
      </c>
      <c r="I5" s="142"/>
      <c r="J5" s="143"/>
      <c r="K5" s="144"/>
      <c r="L5" s="144"/>
      <c r="M5" s="145" t="s">
        <v>269</v>
      </c>
      <c r="O5" s="145"/>
      <c r="P5" s="146"/>
    </row>
    <row r="6" customFormat="false" ht="18.75" hidden="false" customHeight="false" outlineLevel="0" collapsed="false">
      <c r="A6" s="137" t="n">
        <v>9</v>
      </c>
      <c r="B6" s="138" t="n">
        <v>1</v>
      </c>
      <c r="C6" s="115" t="s">
        <v>3</v>
      </c>
      <c r="D6" s="0" t="s">
        <v>113</v>
      </c>
      <c r="E6" s="139" t="n">
        <v>40.6</v>
      </c>
      <c r="F6" s="115" t="n">
        <v>9</v>
      </c>
      <c r="G6" s="140" t="n">
        <v>9</v>
      </c>
      <c r="H6" s="141" t="n">
        <v>5</v>
      </c>
      <c r="I6" s="142"/>
      <c r="J6" s="143"/>
      <c r="K6" s="144"/>
      <c r="L6" s="144"/>
      <c r="M6" s="147" t="s">
        <v>270</v>
      </c>
      <c r="N6" s="148" t="s">
        <v>271</v>
      </c>
      <c r="O6" s="148" t="s">
        <v>272</v>
      </c>
      <c r="P6" s="148" t="s">
        <v>273</v>
      </c>
    </row>
    <row r="7" customFormat="false" ht="18.75" hidden="false" customHeight="false" outlineLevel="0" collapsed="false">
      <c r="A7" s="137" t="n">
        <v>5</v>
      </c>
      <c r="B7" s="138" t="n">
        <v>3</v>
      </c>
      <c r="C7" s="115" t="s">
        <v>8</v>
      </c>
      <c r="D7" s="0" t="s">
        <v>93</v>
      </c>
      <c r="E7" s="139" t="n">
        <v>40.6</v>
      </c>
      <c r="F7" s="115" t="n">
        <v>9</v>
      </c>
      <c r="G7" s="140" t="n">
        <v>41</v>
      </c>
      <c r="H7" s="141" t="n">
        <v>6</v>
      </c>
      <c r="I7" s="142"/>
      <c r="J7" s="143"/>
      <c r="K7" s="144"/>
      <c r="L7" s="144"/>
      <c r="M7" s="145"/>
    </row>
    <row r="8" customFormat="false" ht="18.75" hidden="false" customHeight="false" outlineLevel="0" collapsed="false">
      <c r="A8" s="137" t="n">
        <v>10</v>
      </c>
      <c r="B8" s="138" t="n">
        <v>1</v>
      </c>
      <c r="C8" s="115" t="s">
        <v>1</v>
      </c>
      <c r="D8" s="0" t="s">
        <v>114</v>
      </c>
      <c r="E8" s="139" t="n">
        <v>40.3</v>
      </c>
      <c r="F8" s="115" t="n">
        <v>9</v>
      </c>
      <c r="G8" s="140" t="n">
        <v>10</v>
      </c>
      <c r="H8" s="141" t="n">
        <v>7</v>
      </c>
      <c r="I8" s="93"/>
      <c r="J8" s="143"/>
      <c r="K8" s="144"/>
      <c r="L8" s="144"/>
      <c r="M8" s="136" t="s">
        <v>274</v>
      </c>
    </row>
    <row r="9" customFormat="false" ht="18.75" hidden="false" customHeight="false" outlineLevel="0" collapsed="false">
      <c r="A9" s="137" t="n">
        <v>7</v>
      </c>
      <c r="B9" s="138" t="n">
        <v>2</v>
      </c>
      <c r="C9" s="115" t="s">
        <v>15</v>
      </c>
      <c r="D9" s="0" t="s">
        <v>101</v>
      </c>
      <c r="E9" s="139" t="n">
        <v>40.3</v>
      </c>
      <c r="F9" s="115" t="n">
        <v>9</v>
      </c>
      <c r="G9" s="140" t="n">
        <v>30</v>
      </c>
      <c r="H9" s="141" t="n">
        <v>8</v>
      </c>
      <c r="I9" s="93"/>
      <c r="J9" s="143"/>
      <c r="K9" s="144"/>
      <c r="L9" s="144"/>
    </row>
    <row r="10" customFormat="false" ht="18.75" hidden="false" customHeight="false" outlineLevel="0" collapsed="false">
      <c r="A10" s="137" t="n">
        <v>4</v>
      </c>
      <c r="B10" s="138" t="n">
        <v>3</v>
      </c>
      <c r="C10" s="115" t="s">
        <v>3</v>
      </c>
      <c r="D10" s="0" t="s">
        <v>82</v>
      </c>
      <c r="E10" s="139" t="n">
        <v>40.3</v>
      </c>
      <c r="F10" s="115" t="n">
        <v>9</v>
      </c>
      <c r="G10" s="140" t="n">
        <v>40</v>
      </c>
      <c r="H10" s="141" t="n">
        <v>9</v>
      </c>
      <c r="I10" s="142"/>
      <c r="J10" s="143"/>
    </row>
    <row r="11" customFormat="false" ht="18.75" hidden="false" customHeight="false" outlineLevel="0" collapsed="false">
      <c r="A11" s="137" t="n">
        <v>11</v>
      </c>
      <c r="B11" s="138" t="n">
        <v>3</v>
      </c>
      <c r="C11" s="115" t="s">
        <v>3</v>
      </c>
      <c r="D11" s="0" t="s">
        <v>131</v>
      </c>
      <c r="E11" s="139" t="n">
        <v>40.3</v>
      </c>
      <c r="F11" s="115" t="n">
        <v>9</v>
      </c>
      <c r="G11" s="140" t="n">
        <v>47</v>
      </c>
      <c r="H11" s="141" t="n">
        <v>10</v>
      </c>
      <c r="I11" s="142"/>
      <c r="J11" s="143"/>
    </row>
    <row r="12" customFormat="false" ht="18.75" hidden="false" customHeight="false" outlineLevel="0" collapsed="false">
      <c r="A12" s="137" t="n">
        <v>5</v>
      </c>
      <c r="B12" s="138" t="n">
        <v>1</v>
      </c>
      <c r="C12" s="115" t="s">
        <v>34</v>
      </c>
      <c r="D12" s="0" t="s">
        <v>91</v>
      </c>
      <c r="E12" s="139" t="n">
        <v>36.7</v>
      </c>
      <c r="F12" s="115" t="n">
        <v>9</v>
      </c>
      <c r="G12" s="140" t="n">
        <v>5</v>
      </c>
      <c r="H12" s="141" t="n">
        <v>11</v>
      </c>
      <c r="I12" s="142"/>
    </row>
    <row r="13" customFormat="false" ht="18.75" hidden="false" customHeight="false" outlineLevel="0" collapsed="false">
      <c r="A13" s="137" t="n">
        <v>18</v>
      </c>
      <c r="B13" s="138" t="n">
        <v>1</v>
      </c>
      <c r="C13" s="115" t="s">
        <v>3</v>
      </c>
      <c r="D13" s="0" t="s">
        <v>164</v>
      </c>
      <c r="E13" s="139" t="n">
        <v>36.7</v>
      </c>
      <c r="F13" s="115" t="n">
        <v>9</v>
      </c>
      <c r="G13" s="140" t="n">
        <v>18</v>
      </c>
      <c r="H13" s="141" t="n">
        <v>12</v>
      </c>
      <c r="I13" s="142"/>
      <c r="J13" s="143"/>
    </row>
    <row r="14" customFormat="false" ht="18.75" hidden="false" customHeight="false" outlineLevel="0" collapsed="false">
      <c r="A14" s="137" t="n">
        <v>1</v>
      </c>
      <c r="B14" s="138" t="n">
        <v>1</v>
      </c>
      <c r="C14" s="115" t="s">
        <v>3</v>
      </c>
      <c r="D14" s="0" t="s">
        <v>63</v>
      </c>
      <c r="E14" s="139" t="n">
        <v>36.4</v>
      </c>
      <c r="F14" s="115" t="n">
        <v>9</v>
      </c>
      <c r="G14" s="140" t="n">
        <v>1</v>
      </c>
      <c r="H14" s="141" t="n">
        <v>13</v>
      </c>
      <c r="I14" s="142"/>
      <c r="J14" s="143"/>
    </row>
    <row r="15" customFormat="false" ht="18.75" hidden="false" customHeight="false" outlineLevel="0" collapsed="false">
      <c r="A15" s="137" t="n">
        <v>6</v>
      </c>
      <c r="B15" s="138" t="n">
        <v>1</v>
      </c>
      <c r="C15" s="115" t="s">
        <v>1</v>
      </c>
      <c r="D15" s="0" t="s">
        <v>2</v>
      </c>
      <c r="E15" s="139" t="n">
        <v>36.4</v>
      </c>
      <c r="F15" s="115" t="n">
        <v>9</v>
      </c>
      <c r="G15" s="140" t="n">
        <v>6</v>
      </c>
      <c r="H15" s="141" t="n">
        <v>14</v>
      </c>
      <c r="I15" s="142"/>
      <c r="J15" s="143"/>
    </row>
    <row r="16" customFormat="false" ht="18.75" hidden="false" customHeight="false" outlineLevel="0" collapsed="false">
      <c r="A16" s="137" t="n">
        <v>17</v>
      </c>
      <c r="B16" s="138" t="n">
        <v>1</v>
      </c>
      <c r="C16" s="115" t="s">
        <v>3</v>
      </c>
      <c r="D16" s="0" t="s">
        <v>163</v>
      </c>
      <c r="E16" s="139" t="n">
        <v>36.4</v>
      </c>
      <c r="F16" s="115" t="n">
        <v>9</v>
      </c>
      <c r="G16" s="140" t="n">
        <v>17</v>
      </c>
      <c r="H16" s="141" t="n">
        <v>15</v>
      </c>
      <c r="I16" s="93"/>
      <c r="J16" s="143"/>
    </row>
    <row r="17" customFormat="false" ht="18.75" hidden="false" customHeight="false" outlineLevel="0" collapsed="false">
      <c r="A17" s="137" t="n">
        <v>8</v>
      </c>
      <c r="B17" s="138" t="n">
        <v>2</v>
      </c>
      <c r="C17" s="115" t="s">
        <v>3</v>
      </c>
      <c r="D17" s="0" t="s">
        <v>102</v>
      </c>
      <c r="E17" s="139" t="n">
        <v>36.4</v>
      </c>
      <c r="F17" s="115" t="n">
        <v>9</v>
      </c>
      <c r="G17" s="140" t="n">
        <v>29</v>
      </c>
      <c r="H17" s="141" t="n">
        <v>16</v>
      </c>
      <c r="I17" s="93"/>
      <c r="J17" s="143"/>
    </row>
    <row r="18" customFormat="false" ht="18.75" hidden="false" customHeight="false" outlineLevel="0" collapsed="false">
      <c r="A18" s="137" t="n">
        <v>6</v>
      </c>
      <c r="B18" s="138" t="n">
        <v>2</v>
      </c>
      <c r="C18" s="115" t="s">
        <v>8</v>
      </c>
      <c r="D18" s="0" t="s">
        <v>9</v>
      </c>
      <c r="E18" s="139" t="n">
        <v>36.4</v>
      </c>
      <c r="F18" s="115" t="n">
        <v>9</v>
      </c>
      <c r="G18" s="140" t="n">
        <v>31</v>
      </c>
      <c r="H18" s="141" t="n">
        <v>17</v>
      </c>
      <c r="I18" s="142"/>
      <c r="J18" s="143"/>
    </row>
    <row r="19" customFormat="false" ht="18.75" hidden="false" customHeight="false" outlineLevel="0" collapsed="false">
      <c r="A19" s="137" t="n">
        <v>1</v>
      </c>
      <c r="B19" s="138" t="n">
        <v>2</v>
      </c>
      <c r="C19" s="115" t="s">
        <v>8</v>
      </c>
      <c r="D19" s="0" t="s">
        <v>65</v>
      </c>
      <c r="E19" s="139" t="n">
        <v>36.4</v>
      </c>
      <c r="F19" s="115" t="n">
        <v>9</v>
      </c>
      <c r="G19" s="140" t="n">
        <v>36</v>
      </c>
      <c r="H19" s="141" t="n">
        <v>18</v>
      </c>
      <c r="I19" s="142"/>
      <c r="J19" s="143"/>
    </row>
    <row r="20" customFormat="false" ht="18.75" hidden="false" customHeight="false" outlineLevel="0" collapsed="false">
      <c r="A20" s="137" t="n">
        <v>4</v>
      </c>
      <c r="B20" s="138" t="n">
        <v>1</v>
      </c>
      <c r="C20" s="115" t="s">
        <v>3</v>
      </c>
      <c r="D20" s="0" t="s">
        <v>78</v>
      </c>
      <c r="E20" s="139" t="n">
        <v>36.1</v>
      </c>
      <c r="F20" s="115" t="n">
        <v>9</v>
      </c>
      <c r="G20" s="140" t="n">
        <v>4</v>
      </c>
      <c r="H20" s="141" t="n">
        <v>19</v>
      </c>
      <c r="I20" s="142"/>
      <c r="J20" s="143"/>
    </row>
    <row r="21" customFormat="false" ht="18.75" hidden="false" customHeight="false" outlineLevel="0" collapsed="false">
      <c r="A21" s="137" t="n">
        <v>8</v>
      </c>
      <c r="B21" s="138" t="n">
        <v>1</v>
      </c>
      <c r="C21" s="115" t="s">
        <v>8</v>
      </c>
      <c r="D21" s="0" t="s">
        <v>100</v>
      </c>
      <c r="E21" s="139" t="n">
        <v>36.1</v>
      </c>
      <c r="F21" s="115" t="n">
        <v>9</v>
      </c>
      <c r="G21" s="140" t="n">
        <v>8</v>
      </c>
      <c r="H21" s="141" t="n">
        <v>20</v>
      </c>
      <c r="I21" s="142"/>
      <c r="J21" s="143"/>
    </row>
    <row r="22" customFormat="false" ht="18.75" hidden="false" customHeight="false" outlineLevel="0" collapsed="false">
      <c r="A22" s="137" t="n">
        <v>16</v>
      </c>
      <c r="B22" s="138" t="n">
        <v>1</v>
      </c>
      <c r="C22" s="115" t="s">
        <v>3</v>
      </c>
      <c r="D22" s="0" t="s">
        <v>155</v>
      </c>
      <c r="E22" s="139" t="n">
        <v>36.1</v>
      </c>
      <c r="F22" s="115" t="n">
        <v>9</v>
      </c>
      <c r="G22" s="140" t="n">
        <v>16</v>
      </c>
      <c r="H22" s="141" t="n">
        <v>21</v>
      </c>
      <c r="I22" s="142"/>
      <c r="J22" s="143"/>
    </row>
    <row r="23" customFormat="false" ht="18.75" hidden="false" customHeight="false" outlineLevel="0" collapsed="false">
      <c r="A23" s="137" t="n">
        <v>15</v>
      </c>
      <c r="B23" s="138" t="n">
        <v>2</v>
      </c>
      <c r="C23" s="115" t="s">
        <v>8</v>
      </c>
      <c r="D23" s="0" t="s">
        <v>10</v>
      </c>
      <c r="E23" s="139" t="n">
        <v>36.1</v>
      </c>
      <c r="F23" s="115" t="n">
        <v>9</v>
      </c>
      <c r="G23" s="140" t="n">
        <v>22</v>
      </c>
      <c r="H23" s="141" t="n">
        <v>22</v>
      </c>
      <c r="I23" s="142"/>
      <c r="J23" s="143"/>
    </row>
    <row r="24" customFormat="false" ht="18.75" hidden="false" customHeight="false" outlineLevel="0" collapsed="false">
      <c r="A24" s="137" t="n">
        <v>11</v>
      </c>
      <c r="B24" s="138" t="n">
        <v>2</v>
      </c>
      <c r="C24" s="115" t="s">
        <v>8</v>
      </c>
      <c r="D24" s="0" t="s">
        <v>129</v>
      </c>
      <c r="E24" s="139" t="n">
        <v>36.1</v>
      </c>
      <c r="F24" s="115" t="n">
        <v>9</v>
      </c>
      <c r="G24" s="140" t="n">
        <v>26</v>
      </c>
      <c r="H24" s="141" t="n">
        <v>23</v>
      </c>
      <c r="I24" s="93"/>
      <c r="J24" s="143"/>
    </row>
    <row r="25" customFormat="false" ht="18.75" hidden="false" customHeight="false" outlineLevel="0" collapsed="false">
      <c r="A25" s="137" t="n">
        <v>2</v>
      </c>
      <c r="B25" s="138" t="n">
        <v>3</v>
      </c>
      <c r="C25" s="0" t="s">
        <v>8</v>
      </c>
      <c r="D25" s="0" t="s">
        <v>68</v>
      </c>
      <c r="E25" s="139" t="n">
        <v>36.1</v>
      </c>
      <c r="F25" s="0" t="n">
        <v>9</v>
      </c>
      <c r="G25" s="140" t="n">
        <v>38</v>
      </c>
      <c r="H25" s="141" t="n">
        <v>24</v>
      </c>
      <c r="I25" s="93"/>
      <c r="J25" s="143"/>
    </row>
    <row r="26" customFormat="false" ht="18.75" hidden="false" customHeight="false" outlineLevel="0" collapsed="false">
      <c r="A26" s="137" t="n">
        <v>16</v>
      </c>
      <c r="B26" s="138" t="n">
        <v>3</v>
      </c>
      <c r="C26" s="115" t="s">
        <v>3</v>
      </c>
      <c r="D26" s="0" t="s">
        <v>157</v>
      </c>
      <c r="E26" s="139" t="n">
        <v>36.1</v>
      </c>
      <c r="F26" s="115" t="n">
        <v>9</v>
      </c>
      <c r="G26" s="140" t="n">
        <v>52</v>
      </c>
      <c r="H26" s="141" t="n">
        <v>25</v>
      </c>
      <c r="I26" s="142"/>
      <c r="J26" s="143"/>
    </row>
    <row r="27" customFormat="false" ht="18.75" hidden="false" customHeight="false" outlineLevel="0" collapsed="false">
      <c r="A27" s="137" t="n">
        <v>9</v>
      </c>
      <c r="B27" s="138" t="n">
        <v>3</v>
      </c>
      <c r="C27" s="115" t="s">
        <v>3</v>
      </c>
      <c r="D27" s="0" t="s">
        <v>117</v>
      </c>
      <c r="E27" s="139" t="n">
        <v>35.8</v>
      </c>
      <c r="F27" s="115" t="n">
        <v>9</v>
      </c>
      <c r="G27" s="140" t="n">
        <v>45</v>
      </c>
      <c r="H27" s="141" t="n">
        <v>26</v>
      </c>
      <c r="I27" s="142"/>
      <c r="J27" s="143"/>
    </row>
    <row r="28" customFormat="false" ht="18.75" hidden="false" customHeight="false" outlineLevel="0" collapsed="false">
      <c r="A28" s="137" t="n">
        <v>13</v>
      </c>
      <c r="B28" s="138" t="n">
        <v>3</v>
      </c>
      <c r="C28" s="115" t="s">
        <v>1</v>
      </c>
      <c r="D28" s="0" t="s">
        <v>145</v>
      </c>
      <c r="E28" s="139" t="n">
        <v>35.8</v>
      </c>
      <c r="F28" s="115" t="n">
        <v>9</v>
      </c>
      <c r="G28" s="140" t="n">
        <v>49</v>
      </c>
      <c r="H28" s="141" t="n">
        <v>27</v>
      </c>
      <c r="I28" s="142"/>
      <c r="J28" s="143"/>
    </row>
    <row r="29" customFormat="false" ht="18.75" hidden="false" customHeight="false" outlineLevel="0" collapsed="false">
      <c r="A29" s="137" t="n">
        <v>15</v>
      </c>
      <c r="B29" s="138" t="n">
        <v>1</v>
      </c>
      <c r="C29" s="115" t="s">
        <v>3</v>
      </c>
      <c r="D29" s="0" t="s">
        <v>4</v>
      </c>
      <c r="E29" s="139" t="n">
        <v>35.5</v>
      </c>
      <c r="F29" s="115" t="n">
        <v>9</v>
      </c>
      <c r="G29" s="140" t="n">
        <v>15</v>
      </c>
      <c r="H29" s="141" t="n">
        <v>28</v>
      </c>
      <c r="I29" s="142"/>
      <c r="J29" s="143"/>
    </row>
    <row r="30" customFormat="false" ht="18.75" hidden="false" customHeight="false" outlineLevel="0" collapsed="false">
      <c r="A30" s="137" t="n">
        <v>14</v>
      </c>
      <c r="B30" s="138" t="n">
        <v>1</v>
      </c>
      <c r="C30" s="115" t="s">
        <v>3</v>
      </c>
      <c r="D30" s="0" t="s">
        <v>142</v>
      </c>
      <c r="E30" s="139" t="n">
        <v>34.7</v>
      </c>
      <c r="F30" s="115" t="n">
        <v>9</v>
      </c>
      <c r="G30" s="140" t="n">
        <v>14</v>
      </c>
      <c r="H30" s="141" t="n">
        <v>29</v>
      </c>
      <c r="I30" s="142"/>
      <c r="J30" s="143"/>
    </row>
    <row r="31" customFormat="false" ht="18.75" hidden="false" customHeight="false" outlineLevel="0" collapsed="false">
      <c r="A31" s="137" t="n">
        <v>14</v>
      </c>
      <c r="B31" s="138" t="n">
        <v>2</v>
      </c>
      <c r="C31" s="115" t="s">
        <v>56</v>
      </c>
      <c r="D31" s="0" t="s">
        <v>144</v>
      </c>
      <c r="E31" s="139" t="n">
        <v>34.7</v>
      </c>
      <c r="F31" s="115" t="n">
        <v>9</v>
      </c>
      <c r="G31" s="140" t="n">
        <v>23</v>
      </c>
      <c r="H31" s="141" t="n">
        <v>30</v>
      </c>
      <c r="I31" s="142"/>
      <c r="J31" s="143"/>
    </row>
    <row r="32" customFormat="false" ht="18.75" hidden="false" customHeight="false" outlineLevel="0" collapsed="false">
      <c r="A32" s="137" t="n">
        <v>7</v>
      </c>
      <c r="B32" s="138" t="n">
        <v>1</v>
      </c>
      <c r="C32" s="115" t="s">
        <v>3</v>
      </c>
      <c r="D32" s="0" t="s">
        <v>99</v>
      </c>
      <c r="E32" s="139" t="n">
        <v>31.6</v>
      </c>
      <c r="F32" s="115" t="n">
        <v>9</v>
      </c>
      <c r="G32" s="140" t="n">
        <v>7</v>
      </c>
      <c r="H32" s="141" t="n">
        <v>31</v>
      </c>
      <c r="I32" s="93"/>
      <c r="J32" s="143"/>
    </row>
    <row r="33" customFormat="false" ht="18.75" hidden="false" customHeight="false" outlineLevel="0" collapsed="false">
      <c r="A33" s="137" t="n">
        <v>12</v>
      </c>
      <c r="B33" s="138" t="n">
        <v>1</v>
      </c>
      <c r="C33" s="115" t="s">
        <v>8</v>
      </c>
      <c r="D33" s="0" t="s">
        <v>128</v>
      </c>
      <c r="E33" s="139" t="n">
        <v>31.6</v>
      </c>
      <c r="F33" s="115" t="n">
        <v>9</v>
      </c>
      <c r="G33" s="140" t="n">
        <v>12</v>
      </c>
      <c r="H33" s="141" t="n">
        <v>32</v>
      </c>
      <c r="I33" s="93"/>
      <c r="J33" s="143"/>
    </row>
    <row r="34" customFormat="false" ht="18.75" hidden="false" customHeight="false" outlineLevel="0" collapsed="false">
      <c r="A34" s="137" t="n">
        <v>10</v>
      </c>
      <c r="B34" s="138" t="n">
        <v>3</v>
      </c>
      <c r="C34" s="115" t="s">
        <v>45</v>
      </c>
      <c r="D34" s="0" t="s">
        <v>118</v>
      </c>
      <c r="E34" s="139" t="n">
        <v>31.6</v>
      </c>
      <c r="F34" s="115" t="n">
        <v>9</v>
      </c>
      <c r="G34" s="140" t="n">
        <v>46</v>
      </c>
      <c r="H34" s="141" t="n">
        <v>33</v>
      </c>
      <c r="I34" s="142"/>
      <c r="J34" s="143"/>
    </row>
    <row r="35" customFormat="false" ht="18.75" hidden="false" customHeight="false" outlineLevel="0" collapsed="false">
      <c r="A35" s="137" t="n">
        <v>13</v>
      </c>
      <c r="B35" s="138" t="n">
        <v>2</v>
      </c>
      <c r="C35" s="115" t="s">
        <v>8</v>
      </c>
      <c r="D35" s="0" t="s">
        <v>143</v>
      </c>
      <c r="E35" s="139" t="n">
        <v>31.3</v>
      </c>
      <c r="F35" s="115" t="n">
        <v>9</v>
      </c>
      <c r="G35" s="140" t="n">
        <v>24</v>
      </c>
      <c r="H35" s="141" t="n">
        <v>34</v>
      </c>
      <c r="I35" s="142"/>
      <c r="J35" s="143"/>
    </row>
    <row r="36" customFormat="false" ht="18.75" hidden="false" customHeight="false" outlineLevel="0" collapsed="false">
      <c r="A36" s="137" t="n">
        <v>12</v>
      </c>
      <c r="B36" s="138" t="n">
        <v>3</v>
      </c>
      <c r="C36" s="115" t="s">
        <v>3</v>
      </c>
      <c r="D36" s="0" t="s">
        <v>132</v>
      </c>
      <c r="E36" s="139" t="n">
        <v>31.3</v>
      </c>
      <c r="F36" s="115" t="n">
        <v>9</v>
      </c>
      <c r="G36" s="140" t="n">
        <v>48</v>
      </c>
      <c r="H36" s="141" t="n">
        <v>35</v>
      </c>
      <c r="I36" s="142"/>
      <c r="J36" s="143"/>
    </row>
    <row r="37" customFormat="false" ht="18.75" hidden="false" customHeight="false" outlineLevel="0" collapsed="false">
      <c r="A37" s="137" t="n">
        <v>3</v>
      </c>
      <c r="B37" s="138" t="n">
        <v>5</v>
      </c>
      <c r="C37" s="115" t="s">
        <v>3</v>
      </c>
      <c r="D37" s="0" t="s">
        <v>85</v>
      </c>
      <c r="E37" s="139" t="n">
        <v>29.9</v>
      </c>
      <c r="F37" s="115" t="n">
        <v>9</v>
      </c>
      <c r="G37" s="140" t="n">
        <v>75</v>
      </c>
      <c r="H37" s="141" t="n">
        <v>36</v>
      </c>
      <c r="I37" s="142"/>
      <c r="J37" s="143"/>
    </row>
    <row r="38" customFormat="false" ht="18.75" hidden="false" customHeight="false" outlineLevel="0" collapsed="false">
      <c r="A38" s="137" t="n">
        <v>16</v>
      </c>
      <c r="B38" s="138" t="n">
        <v>2</v>
      </c>
      <c r="C38" s="115" t="s">
        <v>34</v>
      </c>
      <c r="D38" s="0" t="s">
        <v>156</v>
      </c>
      <c r="E38" s="139" t="n">
        <v>32.4</v>
      </c>
      <c r="F38" s="115" t="n">
        <v>7</v>
      </c>
      <c r="G38" s="140" t="n">
        <v>21</v>
      </c>
      <c r="H38" s="141" t="n">
        <v>37</v>
      </c>
      <c r="I38" s="142"/>
      <c r="J38" s="143"/>
    </row>
    <row r="39" customFormat="false" ht="18.75" hidden="false" customHeight="false" outlineLevel="0" collapsed="false">
      <c r="A39" s="137" t="n">
        <v>6</v>
      </c>
      <c r="B39" s="138" t="n">
        <v>3</v>
      </c>
      <c r="C39" s="115" t="s">
        <v>13</v>
      </c>
      <c r="D39" s="0" t="s">
        <v>14</v>
      </c>
      <c r="E39" s="139" t="n">
        <v>32.4</v>
      </c>
      <c r="F39" s="115" t="n">
        <v>7</v>
      </c>
      <c r="G39" s="140" t="n">
        <v>42</v>
      </c>
      <c r="H39" s="141" t="n">
        <v>38</v>
      </c>
      <c r="I39" s="142"/>
      <c r="J39" s="143"/>
    </row>
    <row r="40" customFormat="false" ht="18.75" hidden="false" customHeight="false" outlineLevel="0" collapsed="false">
      <c r="A40" s="137" t="n">
        <v>8</v>
      </c>
      <c r="B40" s="138" t="n">
        <v>4</v>
      </c>
      <c r="C40" s="115" t="s">
        <v>56</v>
      </c>
      <c r="D40" s="0" t="s">
        <v>106</v>
      </c>
      <c r="E40" s="139" t="n">
        <v>32.1</v>
      </c>
      <c r="F40" s="115" t="n">
        <v>7</v>
      </c>
      <c r="G40" s="140" t="n">
        <v>65</v>
      </c>
      <c r="H40" s="141" t="n">
        <v>39</v>
      </c>
      <c r="I40" s="93"/>
      <c r="J40" s="143"/>
      <c r="K40" s="144"/>
    </row>
    <row r="41" customFormat="false" ht="18.75" hidden="false" customHeight="false" outlineLevel="0" collapsed="false">
      <c r="A41" s="137" t="n">
        <v>11</v>
      </c>
      <c r="B41" s="138" t="n">
        <v>1</v>
      </c>
      <c r="C41" s="115" t="s">
        <v>3</v>
      </c>
      <c r="D41" s="0" t="s">
        <v>127</v>
      </c>
      <c r="E41" s="139" t="n">
        <v>29.6</v>
      </c>
      <c r="F41" s="115" t="n">
        <v>7</v>
      </c>
      <c r="G41" s="140" t="n">
        <v>11</v>
      </c>
      <c r="H41" s="141" t="n">
        <v>40</v>
      </c>
      <c r="I41" s="93"/>
      <c r="J41" s="143"/>
      <c r="K41" s="144"/>
    </row>
    <row r="42" customFormat="false" ht="18.75" hidden="false" customHeight="false" outlineLevel="0" collapsed="false">
      <c r="A42" s="137" t="n">
        <v>9</v>
      </c>
      <c r="B42" s="138" t="n">
        <v>2</v>
      </c>
      <c r="C42" s="115" t="s">
        <v>15</v>
      </c>
      <c r="D42" s="0" t="s">
        <v>115</v>
      </c>
      <c r="E42" s="139" t="n">
        <v>29.6</v>
      </c>
      <c r="F42" s="115" t="n">
        <v>7</v>
      </c>
      <c r="G42" s="140" t="n">
        <v>28</v>
      </c>
      <c r="H42" s="141" t="n">
        <v>41</v>
      </c>
      <c r="I42" s="142"/>
      <c r="J42" s="143"/>
      <c r="K42" s="144"/>
    </row>
    <row r="43" customFormat="false" ht="18.75" hidden="false" customHeight="false" outlineLevel="0" collapsed="false">
      <c r="A43" s="137" t="n">
        <v>4</v>
      </c>
      <c r="B43" s="138" t="n">
        <v>2</v>
      </c>
      <c r="C43" s="115" t="s">
        <v>59</v>
      </c>
      <c r="D43" s="0" t="s">
        <v>80</v>
      </c>
      <c r="E43" s="139" t="n">
        <v>29.6</v>
      </c>
      <c r="F43" s="115" t="n">
        <v>7</v>
      </c>
      <c r="G43" s="140" t="n">
        <v>33</v>
      </c>
      <c r="H43" s="141" t="n">
        <v>42</v>
      </c>
      <c r="I43" s="142"/>
      <c r="J43" s="143"/>
      <c r="K43" s="144"/>
    </row>
    <row r="44" customFormat="false" ht="18.75" hidden="false" customHeight="false" outlineLevel="0" collapsed="false">
      <c r="A44" s="137" t="n">
        <v>10</v>
      </c>
      <c r="B44" s="138" t="n">
        <v>2</v>
      </c>
      <c r="C44" s="115" t="s">
        <v>3</v>
      </c>
      <c r="D44" s="0" t="s">
        <v>116</v>
      </c>
      <c r="E44" s="139" t="n">
        <v>29.3</v>
      </c>
      <c r="F44" s="115" t="n">
        <v>7</v>
      </c>
      <c r="G44" s="140" t="n">
        <v>27</v>
      </c>
      <c r="H44" s="141" t="n">
        <v>43</v>
      </c>
      <c r="I44" s="142"/>
      <c r="J44" s="143"/>
      <c r="K44" s="144"/>
    </row>
    <row r="45" customFormat="false" ht="18.75" hidden="false" customHeight="false" outlineLevel="0" collapsed="false">
      <c r="A45" s="137" t="n">
        <v>15</v>
      </c>
      <c r="B45" s="138" t="n">
        <v>6</v>
      </c>
      <c r="C45" s="115" t="s">
        <v>8</v>
      </c>
      <c r="D45" s="0" t="s">
        <v>30</v>
      </c>
      <c r="E45" s="139" t="n">
        <v>29.3</v>
      </c>
      <c r="F45" s="115" t="n">
        <v>7</v>
      </c>
      <c r="G45" s="140" t="n">
        <v>94</v>
      </c>
      <c r="H45" s="141" t="n">
        <v>44</v>
      </c>
      <c r="I45" s="142"/>
      <c r="J45" s="143"/>
      <c r="K45" s="144"/>
    </row>
    <row r="46" customFormat="false" ht="18.75" hidden="false" customHeight="false" outlineLevel="0" collapsed="false">
      <c r="A46" s="137" t="n">
        <v>13</v>
      </c>
      <c r="B46" s="138" t="n">
        <v>1</v>
      </c>
      <c r="C46" s="115" t="s">
        <v>8</v>
      </c>
      <c r="D46" s="0" t="s">
        <v>141</v>
      </c>
      <c r="E46" s="139" t="n">
        <v>28.2</v>
      </c>
      <c r="F46" s="115" t="n">
        <v>7</v>
      </c>
      <c r="G46" s="140" t="n">
        <v>13</v>
      </c>
      <c r="H46" s="141" t="n">
        <v>45</v>
      </c>
      <c r="I46" s="142"/>
      <c r="J46" s="143"/>
      <c r="K46" s="144"/>
    </row>
    <row r="47" customFormat="false" ht="18.75" hidden="false" customHeight="false" outlineLevel="0" collapsed="false">
      <c r="A47" s="137" t="n">
        <v>5</v>
      </c>
      <c r="B47" s="138" t="n">
        <v>4</v>
      </c>
      <c r="C47" s="115" t="s">
        <v>3</v>
      </c>
      <c r="D47" s="0" t="s">
        <v>94</v>
      </c>
      <c r="E47" s="139" t="n">
        <v>28.2</v>
      </c>
      <c r="F47" s="115" t="n">
        <v>7</v>
      </c>
      <c r="G47" s="140" t="n">
        <v>68</v>
      </c>
      <c r="H47" s="141" t="n">
        <v>46</v>
      </c>
      <c r="I47" s="142"/>
      <c r="J47" s="143"/>
      <c r="K47" s="144"/>
    </row>
    <row r="48" customFormat="false" ht="18.75" hidden="false" customHeight="false" outlineLevel="0" collapsed="false">
      <c r="A48" s="137" t="n">
        <v>12</v>
      </c>
      <c r="B48" s="138" t="n">
        <v>2</v>
      </c>
      <c r="C48" s="115" t="s">
        <v>8</v>
      </c>
      <c r="D48" s="0" t="s">
        <v>130</v>
      </c>
      <c r="E48" s="139" t="n">
        <v>27.9</v>
      </c>
      <c r="F48" s="115" t="n">
        <v>7</v>
      </c>
      <c r="G48" s="140" t="n">
        <v>25</v>
      </c>
      <c r="H48" s="141" t="n">
        <v>47</v>
      </c>
      <c r="I48" s="93"/>
      <c r="J48" s="143"/>
      <c r="K48" s="144"/>
    </row>
    <row r="49" customFormat="false" ht="18.75" hidden="false" customHeight="false" outlineLevel="0" collapsed="false">
      <c r="A49" s="137" t="n">
        <v>7</v>
      </c>
      <c r="B49" s="138" t="n">
        <v>4</v>
      </c>
      <c r="C49" s="115" t="s">
        <v>1</v>
      </c>
      <c r="D49" s="0" t="s">
        <v>105</v>
      </c>
      <c r="E49" s="139" t="n">
        <v>27.9</v>
      </c>
      <c r="F49" s="115" t="n">
        <v>7</v>
      </c>
      <c r="G49" s="140" t="n">
        <v>66</v>
      </c>
      <c r="H49" s="141" t="n">
        <v>48</v>
      </c>
      <c r="I49" s="93"/>
      <c r="J49" s="143"/>
      <c r="K49" s="144"/>
    </row>
    <row r="50" customFormat="false" ht="18.75" hidden="false" customHeight="false" outlineLevel="0" collapsed="false">
      <c r="A50" s="137" t="n">
        <v>1</v>
      </c>
      <c r="B50" s="138" t="n">
        <v>3</v>
      </c>
      <c r="C50" s="0" t="s">
        <v>56</v>
      </c>
      <c r="D50" s="0" t="s">
        <v>67</v>
      </c>
      <c r="E50" s="139" t="n">
        <v>27.6</v>
      </c>
      <c r="F50" s="0" t="n">
        <v>7</v>
      </c>
      <c r="G50" s="140" t="n">
        <v>37</v>
      </c>
      <c r="H50" s="141" t="n">
        <v>49</v>
      </c>
      <c r="I50" s="142"/>
      <c r="J50" s="143"/>
      <c r="K50" s="149"/>
    </row>
    <row r="51" customFormat="false" ht="18.75" hidden="false" customHeight="false" outlineLevel="0" collapsed="false">
      <c r="A51" s="137" t="n">
        <v>3</v>
      </c>
      <c r="B51" s="138" t="n">
        <v>4</v>
      </c>
      <c r="C51" s="115" t="s">
        <v>1</v>
      </c>
      <c r="D51" s="0" t="s">
        <v>83</v>
      </c>
      <c r="E51" s="139" t="n">
        <v>27.6</v>
      </c>
      <c r="F51" s="115" t="n">
        <v>7</v>
      </c>
      <c r="G51" s="140" t="n">
        <v>70</v>
      </c>
      <c r="H51" s="141" t="n">
        <v>50</v>
      </c>
      <c r="I51" s="142"/>
      <c r="J51" s="143"/>
      <c r="K51" s="149"/>
    </row>
    <row r="52" customFormat="false" ht="18.75" hidden="false" customHeight="false" outlineLevel="0" collapsed="false">
      <c r="A52" s="137" t="n">
        <v>1</v>
      </c>
      <c r="B52" s="138" t="n">
        <v>4</v>
      </c>
      <c r="C52" s="115" t="s">
        <v>8</v>
      </c>
      <c r="D52" s="0" t="s">
        <v>69</v>
      </c>
      <c r="E52" s="139" t="n">
        <v>27.6</v>
      </c>
      <c r="F52" s="115" t="n">
        <v>7</v>
      </c>
      <c r="G52" s="140" t="n">
        <v>72</v>
      </c>
      <c r="H52" s="141" t="n">
        <v>51</v>
      </c>
      <c r="I52" s="142"/>
      <c r="J52" s="143"/>
      <c r="K52" s="149"/>
    </row>
    <row r="53" customFormat="false" ht="18.75" hidden="false" customHeight="false" outlineLevel="0" collapsed="false">
      <c r="A53" s="137" t="n">
        <v>18</v>
      </c>
      <c r="B53" s="138" t="n">
        <v>3</v>
      </c>
      <c r="C53" s="115" t="s">
        <v>8</v>
      </c>
      <c r="D53" s="0" t="s">
        <v>168</v>
      </c>
      <c r="E53" s="139" t="n">
        <v>26.2</v>
      </c>
      <c r="F53" s="115" t="n">
        <v>7</v>
      </c>
      <c r="G53" s="140" t="n">
        <v>54</v>
      </c>
      <c r="H53" s="141" t="n">
        <v>52</v>
      </c>
      <c r="I53" s="142"/>
      <c r="J53" s="143"/>
      <c r="K53" s="149"/>
    </row>
    <row r="54" customFormat="false" ht="18.75" hidden="false" customHeight="false" outlineLevel="0" collapsed="false">
      <c r="A54" s="137" t="n">
        <v>14</v>
      </c>
      <c r="B54" s="138" t="n">
        <v>5</v>
      </c>
      <c r="C54" s="115" t="s">
        <v>8</v>
      </c>
      <c r="D54" s="0" t="s">
        <v>150</v>
      </c>
      <c r="E54" s="139" t="n">
        <v>26.2</v>
      </c>
      <c r="F54" s="115" t="n">
        <v>7</v>
      </c>
      <c r="G54" s="140" t="n">
        <v>86</v>
      </c>
      <c r="H54" s="141" t="n">
        <v>53</v>
      </c>
      <c r="I54" s="142"/>
      <c r="J54" s="143"/>
      <c r="K54" s="149"/>
    </row>
    <row r="55" customFormat="false" ht="18.75" hidden="false" customHeight="false" outlineLevel="0" collapsed="false">
      <c r="A55" s="137" t="n">
        <v>2</v>
      </c>
      <c r="B55" s="138" t="n">
        <v>5</v>
      </c>
      <c r="C55" s="115" t="s">
        <v>13</v>
      </c>
      <c r="D55" s="0" t="s">
        <v>72</v>
      </c>
      <c r="E55" s="139" t="n">
        <v>25.9</v>
      </c>
      <c r="F55" s="115" t="n">
        <v>7</v>
      </c>
      <c r="G55" s="140" t="n">
        <v>74</v>
      </c>
      <c r="H55" s="141" t="n">
        <v>54</v>
      </c>
      <c r="I55" s="142"/>
      <c r="J55" s="143"/>
      <c r="K55" s="149"/>
    </row>
    <row r="56" customFormat="false" ht="18.75" hidden="false" customHeight="false" outlineLevel="0" collapsed="false">
      <c r="A56" s="137" t="n">
        <v>14</v>
      </c>
      <c r="B56" s="138" t="n">
        <v>6</v>
      </c>
      <c r="C56" s="115" t="s">
        <v>15</v>
      </c>
      <c r="D56" s="0" t="s">
        <v>152</v>
      </c>
      <c r="E56" s="139" t="n">
        <v>25.9</v>
      </c>
      <c r="F56" s="115" t="n">
        <v>7</v>
      </c>
      <c r="G56" s="140" t="n">
        <v>95</v>
      </c>
      <c r="H56" s="141" t="n">
        <v>55</v>
      </c>
      <c r="I56" s="93"/>
      <c r="J56" s="143"/>
      <c r="K56" s="149"/>
    </row>
    <row r="57" customFormat="false" ht="18.75" hidden="false" customHeight="false" outlineLevel="0" collapsed="false">
      <c r="A57" s="137" t="n">
        <v>17</v>
      </c>
      <c r="B57" s="138" t="n">
        <v>4</v>
      </c>
      <c r="C57" s="115" t="s">
        <v>8</v>
      </c>
      <c r="D57" s="0" t="s">
        <v>169</v>
      </c>
      <c r="E57" s="139" t="n">
        <v>25.6</v>
      </c>
      <c r="F57" s="115" t="n">
        <v>7</v>
      </c>
      <c r="G57" s="140" t="n">
        <v>56</v>
      </c>
      <c r="H57" s="141" t="n">
        <v>56</v>
      </c>
      <c r="I57" s="93"/>
      <c r="J57" s="143"/>
      <c r="K57" s="149"/>
    </row>
    <row r="58" customFormat="false" ht="18.75" hidden="false" customHeight="false" outlineLevel="0" collapsed="false">
      <c r="A58" s="137" t="n">
        <v>3</v>
      </c>
      <c r="B58" s="138" t="n">
        <v>2</v>
      </c>
      <c r="C58" s="115" t="s">
        <v>15</v>
      </c>
      <c r="D58" s="0" t="s">
        <v>79</v>
      </c>
      <c r="E58" s="139" t="n">
        <v>23.4</v>
      </c>
      <c r="F58" s="115" t="n">
        <v>7</v>
      </c>
      <c r="G58" s="140" t="n">
        <v>34</v>
      </c>
      <c r="H58" s="141" t="n">
        <v>57</v>
      </c>
      <c r="I58" s="150"/>
      <c r="J58" s="143"/>
      <c r="K58" s="144"/>
    </row>
    <row r="59" customFormat="false" ht="18.75" hidden="false" customHeight="false" outlineLevel="0" collapsed="false">
      <c r="A59" s="137" t="n">
        <v>2</v>
      </c>
      <c r="B59" s="138" t="n">
        <v>2</v>
      </c>
      <c r="C59" s="115" t="s">
        <v>45</v>
      </c>
      <c r="D59" s="0" t="s">
        <v>66</v>
      </c>
      <c r="E59" s="139" t="n">
        <v>23.1</v>
      </c>
      <c r="F59" s="115" t="n">
        <v>7</v>
      </c>
      <c r="G59" s="140" t="n">
        <v>35</v>
      </c>
      <c r="H59" s="141" t="n">
        <v>58</v>
      </c>
      <c r="I59" s="150"/>
      <c r="J59" s="143"/>
      <c r="K59" s="144"/>
    </row>
    <row r="60" customFormat="false" ht="18.75" hidden="false" customHeight="false" outlineLevel="0" collapsed="false">
      <c r="A60" s="137" t="n">
        <v>4</v>
      </c>
      <c r="B60" s="138" t="n">
        <v>4</v>
      </c>
      <c r="C60" s="115" t="s">
        <v>1</v>
      </c>
      <c r="D60" s="0" t="s">
        <v>84</v>
      </c>
      <c r="E60" s="139" t="n">
        <v>23.1</v>
      </c>
      <c r="F60" s="115" t="n">
        <v>7</v>
      </c>
      <c r="G60" s="140" t="n">
        <v>69</v>
      </c>
      <c r="H60" s="141" t="n">
        <v>59</v>
      </c>
      <c r="I60" s="150"/>
      <c r="J60" s="143"/>
      <c r="K60" s="144"/>
    </row>
    <row r="61" customFormat="false" ht="18.75" hidden="false" customHeight="false" outlineLevel="0" collapsed="false">
      <c r="A61" s="137" t="n">
        <v>10</v>
      </c>
      <c r="B61" s="138" t="n">
        <v>5</v>
      </c>
      <c r="C61" s="115" t="s">
        <v>1</v>
      </c>
      <c r="D61" s="0" t="s">
        <v>122</v>
      </c>
      <c r="E61" s="139" t="n">
        <v>23.1</v>
      </c>
      <c r="F61" s="115" t="n">
        <v>7</v>
      </c>
      <c r="G61" s="140" t="n">
        <v>82</v>
      </c>
      <c r="H61" s="141" t="n">
        <v>60</v>
      </c>
      <c r="I61" s="150"/>
      <c r="J61" s="143"/>
      <c r="K61" s="144"/>
    </row>
    <row r="62" customFormat="false" ht="18.75" hidden="false" customHeight="false" outlineLevel="0" collapsed="false">
      <c r="A62" s="137" t="n">
        <v>13</v>
      </c>
      <c r="B62" s="138" t="n">
        <v>6</v>
      </c>
      <c r="C62" s="115" t="s">
        <v>56</v>
      </c>
      <c r="D62" s="0" t="s">
        <v>151</v>
      </c>
      <c r="E62" s="139" t="n">
        <v>23.1</v>
      </c>
      <c r="F62" s="115" t="n">
        <v>7</v>
      </c>
      <c r="G62" s="140" t="n">
        <v>96</v>
      </c>
      <c r="H62" s="141" t="n">
        <v>61</v>
      </c>
      <c r="I62" s="150"/>
      <c r="J62" s="143"/>
      <c r="K62" s="144"/>
    </row>
    <row r="63" customFormat="false" ht="18.75" hidden="false" customHeight="false" outlineLevel="0" collapsed="false">
      <c r="A63" s="137" t="n">
        <v>15</v>
      </c>
      <c r="B63" s="138" t="n">
        <v>3</v>
      </c>
      <c r="C63" s="115" t="s">
        <v>15</v>
      </c>
      <c r="D63" s="0" t="s">
        <v>16</v>
      </c>
      <c r="E63" s="139" t="n">
        <v>22.8</v>
      </c>
      <c r="F63" s="115" t="n">
        <v>7</v>
      </c>
      <c r="G63" s="140" t="n">
        <v>51</v>
      </c>
      <c r="H63" s="141" t="n">
        <v>62</v>
      </c>
      <c r="I63" s="150"/>
      <c r="J63" s="143"/>
      <c r="K63" s="144"/>
    </row>
    <row r="64" customFormat="false" ht="18.75" hidden="false" customHeight="false" outlineLevel="0" collapsed="false">
      <c r="A64" s="137" t="n">
        <v>9</v>
      </c>
      <c r="B64" s="138" t="n">
        <v>6</v>
      </c>
      <c r="C64" s="115" t="s">
        <v>15</v>
      </c>
      <c r="D64" s="0" t="s">
        <v>123</v>
      </c>
      <c r="E64" s="139" t="n">
        <v>22.8</v>
      </c>
      <c r="F64" s="115" t="n">
        <v>7</v>
      </c>
      <c r="G64" s="140" t="n">
        <v>100</v>
      </c>
      <c r="H64" s="141" t="n">
        <v>63</v>
      </c>
      <c r="I64" s="93"/>
      <c r="J64" s="151"/>
      <c r="K64" s="144"/>
    </row>
    <row r="65" customFormat="false" ht="18.75" hidden="false" customHeight="false" outlineLevel="0" collapsed="false">
      <c r="A65" s="137" t="n">
        <v>12</v>
      </c>
      <c r="B65" s="138" t="n">
        <v>4</v>
      </c>
      <c r="C65" s="115" t="s">
        <v>1</v>
      </c>
      <c r="D65" s="0" t="s">
        <v>134</v>
      </c>
      <c r="E65" s="139" t="n">
        <v>21.4</v>
      </c>
      <c r="F65" s="115" t="n">
        <v>7</v>
      </c>
      <c r="G65" s="140" t="n">
        <v>61</v>
      </c>
      <c r="H65" s="141" t="n">
        <v>64</v>
      </c>
      <c r="I65" s="93"/>
      <c r="J65" s="144"/>
      <c r="K65" s="144"/>
    </row>
    <row r="66" customFormat="false" ht="18.75" hidden="false" customHeight="false" outlineLevel="0" collapsed="false">
      <c r="A66" s="137" t="n">
        <v>7</v>
      </c>
      <c r="B66" s="138" t="n">
        <v>5</v>
      </c>
      <c r="C66" s="115" t="s">
        <v>8</v>
      </c>
      <c r="D66" s="0" t="s">
        <v>107</v>
      </c>
      <c r="E66" s="139" t="n">
        <v>21.4</v>
      </c>
      <c r="F66" s="115" t="n">
        <v>7</v>
      </c>
      <c r="G66" s="140" t="n">
        <v>79</v>
      </c>
      <c r="H66" s="141" t="n">
        <v>65</v>
      </c>
      <c r="I66" s="150"/>
      <c r="J66" s="144"/>
      <c r="K66" s="149"/>
    </row>
    <row r="67" customFormat="false" ht="18.75" hidden="false" customHeight="false" outlineLevel="0" collapsed="false">
      <c r="A67" s="137" t="n">
        <v>17</v>
      </c>
      <c r="B67" s="138" t="n">
        <v>5</v>
      </c>
      <c r="C67" s="115" t="s">
        <v>13</v>
      </c>
      <c r="D67" s="0" t="s">
        <v>171</v>
      </c>
      <c r="E67" s="139" t="n">
        <v>21.4</v>
      </c>
      <c r="F67" s="115" t="n">
        <v>7</v>
      </c>
      <c r="G67" s="140" t="n">
        <v>89</v>
      </c>
      <c r="H67" s="141" t="n">
        <v>66</v>
      </c>
      <c r="I67" s="150"/>
      <c r="J67" s="144"/>
      <c r="K67" s="149"/>
    </row>
    <row r="68" customFormat="false" ht="18.75" hidden="false" customHeight="false" outlineLevel="0" collapsed="false">
      <c r="A68" s="137" t="n">
        <v>8</v>
      </c>
      <c r="B68" s="138" t="n">
        <v>5</v>
      </c>
      <c r="C68" s="115" t="s">
        <v>3</v>
      </c>
      <c r="D68" s="0" t="s">
        <v>108</v>
      </c>
      <c r="E68" s="139" t="n">
        <v>20</v>
      </c>
      <c r="F68" s="115" t="n">
        <v>7</v>
      </c>
      <c r="G68" s="140" t="n">
        <v>80</v>
      </c>
      <c r="H68" s="141" t="n">
        <v>67</v>
      </c>
      <c r="I68" s="150"/>
      <c r="J68" s="144"/>
      <c r="K68" s="149"/>
    </row>
    <row r="69" customFormat="false" ht="18.75" hidden="false" customHeight="false" outlineLevel="0" collapsed="false">
      <c r="A69" s="137" t="n">
        <v>18</v>
      </c>
      <c r="B69" s="138" t="n">
        <v>4</v>
      </c>
      <c r="C69" s="115" t="s">
        <v>3</v>
      </c>
      <c r="D69" s="0" t="s">
        <v>170</v>
      </c>
      <c r="E69" s="139" t="n">
        <v>19.7</v>
      </c>
      <c r="F69" s="115" t="n">
        <v>7</v>
      </c>
      <c r="G69" s="140" t="n">
        <v>55</v>
      </c>
      <c r="H69" s="141" t="n">
        <v>68</v>
      </c>
      <c r="I69" s="150"/>
      <c r="J69" s="144"/>
      <c r="K69" s="149"/>
    </row>
    <row r="70" customFormat="false" ht="18.75" hidden="false" customHeight="false" outlineLevel="0" collapsed="false">
      <c r="A70" s="137" t="n">
        <v>5</v>
      </c>
      <c r="B70" s="138" t="n">
        <v>2</v>
      </c>
      <c r="C70" s="115" t="s">
        <v>3</v>
      </c>
      <c r="D70" s="0" t="s">
        <v>92</v>
      </c>
      <c r="E70" s="139" t="n">
        <v>19.4</v>
      </c>
      <c r="F70" s="115" t="n">
        <v>7</v>
      </c>
      <c r="G70" s="140" t="n">
        <v>32</v>
      </c>
      <c r="H70" s="141" t="n">
        <v>69</v>
      </c>
      <c r="I70" s="150"/>
      <c r="J70" s="144"/>
    </row>
    <row r="71" customFormat="false" ht="18.75" hidden="false" customHeight="false" outlineLevel="0" collapsed="false">
      <c r="A71" s="137" t="n">
        <v>6</v>
      </c>
      <c r="B71" s="138" t="n">
        <v>5</v>
      </c>
      <c r="C71" s="115" t="s">
        <v>3</v>
      </c>
      <c r="D71" s="0" t="s">
        <v>25</v>
      </c>
      <c r="E71" s="139" t="n">
        <v>19.4</v>
      </c>
      <c r="F71" s="115" t="n">
        <v>7</v>
      </c>
      <c r="G71" s="140" t="n">
        <v>78</v>
      </c>
      <c r="H71" s="141" t="n">
        <v>70</v>
      </c>
      <c r="I71" s="150"/>
      <c r="J71" s="144"/>
      <c r="K71" s="149"/>
    </row>
    <row r="72" customFormat="false" ht="18.75" hidden="false" customHeight="false" outlineLevel="0" collapsed="false">
      <c r="A72" s="137" t="n">
        <v>11</v>
      </c>
      <c r="B72" s="138" t="n">
        <v>4</v>
      </c>
      <c r="C72" s="115" t="s">
        <v>15</v>
      </c>
      <c r="D72" s="0" t="s">
        <v>133</v>
      </c>
      <c r="E72" s="139" t="n">
        <v>18.6</v>
      </c>
      <c r="F72" s="115" t="n">
        <v>7</v>
      </c>
      <c r="G72" s="140" t="n">
        <v>62</v>
      </c>
      <c r="H72" s="141" t="n">
        <v>71</v>
      </c>
      <c r="I72" s="93"/>
      <c r="J72" s="144"/>
      <c r="K72" s="149"/>
    </row>
    <row r="73" customFormat="false" ht="18.75" hidden="false" customHeight="false" outlineLevel="0" collapsed="false">
      <c r="A73" s="137" t="n">
        <v>16</v>
      </c>
      <c r="B73" s="138" t="n">
        <v>5</v>
      </c>
      <c r="C73" s="115" t="s">
        <v>8</v>
      </c>
      <c r="D73" s="0" t="s">
        <v>159</v>
      </c>
      <c r="E73" s="139" t="n">
        <v>18.6</v>
      </c>
      <c r="F73" s="115" t="n">
        <v>7</v>
      </c>
      <c r="G73" s="140" t="n">
        <v>88</v>
      </c>
      <c r="H73" s="141" t="n">
        <v>72</v>
      </c>
      <c r="I73" s="93"/>
      <c r="J73" s="144"/>
      <c r="K73" s="149"/>
    </row>
    <row r="74" customFormat="false" ht="18.75" hidden="false" customHeight="false" outlineLevel="0" collapsed="false">
      <c r="A74" s="137" t="n">
        <v>3</v>
      </c>
      <c r="B74" s="138" t="n">
        <v>3</v>
      </c>
      <c r="C74" s="115" t="s">
        <v>8</v>
      </c>
      <c r="D74" s="0" t="s">
        <v>81</v>
      </c>
      <c r="E74" s="139" t="n">
        <v>16.1</v>
      </c>
      <c r="F74" s="115" t="n">
        <v>0</v>
      </c>
      <c r="G74" s="140" t="n">
        <v>39</v>
      </c>
      <c r="H74" s="141" t="n">
        <v>73</v>
      </c>
      <c r="I74" s="142"/>
      <c r="J74" s="144"/>
      <c r="K74" s="149"/>
    </row>
    <row r="75" customFormat="false" ht="18.75" hidden="false" customHeight="false" outlineLevel="0" collapsed="false">
      <c r="A75" s="137" t="n">
        <v>13</v>
      </c>
      <c r="B75" s="138" t="n">
        <v>4</v>
      </c>
      <c r="C75" s="115" t="s">
        <v>3</v>
      </c>
      <c r="D75" s="0" t="s">
        <v>147</v>
      </c>
      <c r="E75" s="139" t="n">
        <v>14.4</v>
      </c>
      <c r="F75" s="115" t="n">
        <v>0</v>
      </c>
      <c r="G75" s="140" t="n">
        <v>60</v>
      </c>
      <c r="H75" s="141" t="n">
        <v>74</v>
      </c>
      <c r="I75" s="142"/>
      <c r="J75" s="144"/>
      <c r="K75" s="149"/>
    </row>
    <row r="76" customFormat="false" ht="18.75" hidden="false" customHeight="false" outlineLevel="0" collapsed="false">
      <c r="A76" s="137" t="n">
        <v>12</v>
      </c>
      <c r="B76" s="138" t="n">
        <v>5</v>
      </c>
      <c r="C76" s="115" t="s">
        <v>3</v>
      </c>
      <c r="D76" s="0" t="s">
        <v>136</v>
      </c>
      <c r="E76" s="139" t="n">
        <v>14.4</v>
      </c>
      <c r="F76" s="115" t="n">
        <v>0</v>
      </c>
      <c r="G76" s="140" t="n">
        <v>84</v>
      </c>
      <c r="H76" s="141" t="n">
        <v>75</v>
      </c>
      <c r="I76" s="142"/>
      <c r="J76" s="144"/>
      <c r="K76" s="149"/>
    </row>
    <row r="77" customFormat="false" ht="18.75" hidden="false" customHeight="false" outlineLevel="0" collapsed="false">
      <c r="A77" s="137" t="n">
        <v>7</v>
      </c>
      <c r="B77" s="138" t="n">
        <v>3</v>
      </c>
      <c r="C77" s="115" t="s">
        <v>3</v>
      </c>
      <c r="D77" s="0" t="s">
        <v>103</v>
      </c>
      <c r="E77" s="139" t="n">
        <v>13.3</v>
      </c>
      <c r="F77" s="115" t="n">
        <v>0</v>
      </c>
      <c r="G77" s="140" t="n">
        <v>43</v>
      </c>
      <c r="H77" s="141" t="n">
        <v>76</v>
      </c>
      <c r="I77" s="142"/>
      <c r="J77" s="144"/>
      <c r="K77" s="149"/>
    </row>
    <row r="78" customFormat="false" ht="18.75" hidden="false" customHeight="false" outlineLevel="0" collapsed="false">
      <c r="A78" s="137" t="n">
        <v>17</v>
      </c>
      <c r="B78" s="138" t="n">
        <v>3</v>
      </c>
      <c r="C78" s="115" t="s">
        <v>3</v>
      </c>
      <c r="D78" s="0" t="s">
        <v>167</v>
      </c>
      <c r="E78" s="139" t="n">
        <v>13.3</v>
      </c>
      <c r="F78" s="115" t="n">
        <v>0</v>
      </c>
      <c r="G78" s="140" t="n">
        <v>53</v>
      </c>
      <c r="H78" s="141" t="n">
        <v>77</v>
      </c>
      <c r="I78" s="142"/>
      <c r="J78" s="144"/>
      <c r="K78" s="149"/>
    </row>
    <row r="79" customFormat="false" ht="18.75" hidden="false" customHeight="false" outlineLevel="0" collapsed="false">
      <c r="A79" s="137" t="n">
        <v>10</v>
      </c>
      <c r="B79" s="138" t="n">
        <v>4</v>
      </c>
      <c r="C79" s="115" t="s">
        <v>3</v>
      </c>
      <c r="D79" s="0" t="s">
        <v>120</v>
      </c>
      <c r="E79" s="139" t="n">
        <v>13</v>
      </c>
      <c r="F79" s="115" t="n">
        <v>0</v>
      </c>
      <c r="G79" s="140" t="n">
        <v>63</v>
      </c>
      <c r="H79" s="141" t="n">
        <v>78</v>
      </c>
      <c r="I79" s="142"/>
      <c r="J79" s="144"/>
      <c r="K79" s="149"/>
    </row>
    <row r="80" customFormat="false" ht="18.75" hidden="false" customHeight="false" outlineLevel="0" collapsed="false">
      <c r="A80" s="137" t="n">
        <v>14</v>
      </c>
      <c r="B80" s="138" t="n">
        <v>3</v>
      </c>
      <c r="C80" s="115" t="s">
        <v>3</v>
      </c>
      <c r="D80" s="0" t="s">
        <v>146</v>
      </c>
      <c r="E80" s="139" t="n">
        <v>13</v>
      </c>
      <c r="F80" s="115" t="n">
        <v>0</v>
      </c>
      <c r="G80" s="140" t="n">
        <v>50</v>
      </c>
      <c r="H80" s="141" t="n">
        <v>79</v>
      </c>
      <c r="I80" s="144"/>
      <c r="J80" s="144"/>
      <c r="K80" s="149"/>
    </row>
    <row r="81" customFormat="false" ht="18.75" hidden="false" customHeight="false" outlineLevel="0" collapsed="false">
      <c r="A81" s="137" t="n">
        <v>8</v>
      </c>
      <c r="B81" s="138" t="n">
        <v>3</v>
      </c>
      <c r="C81" s="115" t="s">
        <v>8</v>
      </c>
      <c r="D81" s="0" t="s">
        <v>104</v>
      </c>
      <c r="E81" s="139" t="n">
        <v>12.7</v>
      </c>
      <c r="F81" s="115" t="n">
        <v>0</v>
      </c>
      <c r="G81" s="140" t="n">
        <v>44</v>
      </c>
      <c r="H81" s="141" t="n">
        <v>80</v>
      </c>
      <c r="I81" s="144"/>
      <c r="J81" s="144"/>
      <c r="K81" s="149"/>
    </row>
    <row r="82" customFormat="false" ht="18.75" hidden="false" customHeight="false" outlineLevel="0" collapsed="false">
      <c r="A82" s="137" t="n">
        <v>12</v>
      </c>
      <c r="B82" s="138" t="n">
        <v>6</v>
      </c>
      <c r="C82" s="115" t="s">
        <v>1</v>
      </c>
      <c r="D82" s="0" t="s">
        <v>138</v>
      </c>
      <c r="E82" s="139" t="n">
        <v>12.7</v>
      </c>
      <c r="F82" s="115" t="n">
        <v>0</v>
      </c>
      <c r="G82" s="140" t="n">
        <v>97</v>
      </c>
      <c r="H82" s="141" t="n">
        <v>81</v>
      </c>
      <c r="I82" s="144"/>
      <c r="J82" s="144"/>
      <c r="K82" s="144"/>
    </row>
    <row r="83" customFormat="false" ht="18.75" hidden="false" customHeight="false" outlineLevel="0" collapsed="false">
      <c r="A83" s="137" t="n">
        <v>2</v>
      </c>
      <c r="B83" s="138" t="n">
        <v>4</v>
      </c>
      <c r="C83" s="115" t="s">
        <v>1</v>
      </c>
      <c r="D83" s="0" t="s">
        <v>70</v>
      </c>
      <c r="E83" s="139" t="n">
        <v>11.6</v>
      </c>
      <c r="F83" s="115" t="n">
        <v>0</v>
      </c>
      <c r="G83" s="140" t="n">
        <v>71</v>
      </c>
      <c r="H83" s="141" t="n">
        <v>82</v>
      </c>
      <c r="I83" s="144"/>
      <c r="J83" s="144"/>
      <c r="K83" s="144"/>
    </row>
    <row r="84" customFormat="false" ht="18.75" hidden="false" customHeight="false" outlineLevel="0" collapsed="false">
      <c r="A84" s="137" t="n">
        <v>15</v>
      </c>
      <c r="B84" s="138" t="n">
        <v>4</v>
      </c>
      <c r="C84" s="115" t="s">
        <v>1</v>
      </c>
      <c r="D84" s="0" t="s">
        <v>258</v>
      </c>
      <c r="E84" s="139" t="n">
        <v>11.3</v>
      </c>
      <c r="F84" s="115" t="n">
        <v>0</v>
      </c>
      <c r="G84" s="140" t="n">
        <v>58</v>
      </c>
      <c r="H84" s="141" t="n">
        <v>83</v>
      </c>
      <c r="I84" s="144"/>
      <c r="J84" s="144"/>
      <c r="K84" s="144"/>
    </row>
    <row r="85" customFormat="false" ht="18.75" hidden="false" customHeight="false" outlineLevel="0" collapsed="false">
      <c r="A85" s="137" t="n">
        <v>9</v>
      </c>
      <c r="B85" s="138" t="n">
        <v>4</v>
      </c>
      <c r="C85" s="115" t="s">
        <v>1</v>
      </c>
      <c r="D85" s="0" t="s">
        <v>119</v>
      </c>
      <c r="E85" s="139" t="n">
        <v>9.9</v>
      </c>
      <c r="F85" s="115" t="n">
        <v>0</v>
      </c>
      <c r="G85" s="140" t="n">
        <v>64</v>
      </c>
      <c r="H85" s="141" t="n">
        <v>84</v>
      </c>
      <c r="I85" s="144"/>
      <c r="J85" s="144"/>
      <c r="K85" s="144"/>
    </row>
    <row r="86" customFormat="false" ht="18.75" hidden="false" customHeight="false" outlineLevel="0" collapsed="false">
      <c r="A86" s="137" t="n">
        <v>1</v>
      </c>
      <c r="B86" s="138" t="n">
        <v>5</v>
      </c>
      <c r="C86" s="115" t="s">
        <v>1</v>
      </c>
      <c r="D86" s="0" t="s">
        <v>71</v>
      </c>
      <c r="E86" s="139" t="n">
        <v>9.9</v>
      </c>
      <c r="F86" s="115" t="n">
        <v>0</v>
      </c>
      <c r="G86" s="140" t="n">
        <v>73</v>
      </c>
      <c r="H86" s="141" t="n">
        <v>85</v>
      </c>
      <c r="I86" s="144"/>
      <c r="J86" s="144"/>
      <c r="K86" s="144"/>
    </row>
    <row r="87" customFormat="false" ht="18.75" hidden="false" customHeight="false" outlineLevel="0" collapsed="false">
      <c r="A87" s="137" t="n">
        <v>15</v>
      </c>
      <c r="B87" s="138" t="n">
        <v>5</v>
      </c>
      <c r="C87" s="115" t="s">
        <v>8</v>
      </c>
      <c r="D87" s="0" t="s">
        <v>26</v>
      </c>
      <c r="E87" s="139" t="n">
        <v>9.9</v>
      </c>
      <c r="F87" s="115" t="n">
        <v>0</v>
      </c>
      <c r="G87" s="140" t="n">
        <v>87</v>
      </c>
      <c r="H87" s="141" t="n">
        <v>86</v>
      </c>
      <c r="I87" s="144"/>
      <c r="J87" s="144"/>
      <c r="K87" s="144"/>
    </row>
    <row r="88" customFormat="false" ht="18.75" hidden="false" customHeight="false" outlineLevel="0" collapsed="false">
      <c r="A88" s="137" t="n">
        <v>5</v>
      </c>
      <c r="B88" s="138" t="n">
        <v>5</v>
      </c>
      <c r="C88" s="115" t="s">
        <v>50</v>
      </c>
      <c r="D88" s="0" t="s">
        <v>95</v>
      </c>
      <c r="E88" s="139" t="n">
        <v>9.6</v>
      </c>
      <c r="F88" s="115" t="n">
        <v>0</v>
      </c>
      <c r="G88" s="140" t="n">
        <v>77</v>
      </c>
      <c r="H88" s="141" t="n">
        <v>87</v>
      </c>
      <c r="I88" s="144"/>
      <c r="J88" s="144"/>
      <c r="K88" s="144"/>
    </row>
    <row r="89" customFormat="false" ht="18.75" hidden="false" customHeight="false" outlineLevel="0" collapsed="false">
      <c r="A89" s="137" t="n">
        <v>11</v>
      </c>
      <c r="B89" s="138" t="n">
        <v>5</v>
      </c>
      <c r="C89" s="115" t="s">
        <v>8</v>
      </c>
      <c r="D89" s="0" t="s">
        <v>135</v>
      </c>
      <c r="E89" s="139" t="n">
        <v>9.6</v>
      </c>
      <c r="F89" s="115" t="n">
        <v>0</v>
      </c>
      <c r="G89" s="140" t="n">
        <v>83</v>
      </c>
      <c r="H89" s="141" t="n">
        <v>88</v>
      </c>
      <c r="I89" s="144"/>
      <c r="J89" s="144"/>
      <c r="K89" s="144"/>
    </row>
    <row r="90" customFormat="false" ht="18.75" hidden="false" customHeight="false" outlineLevel="0" collapsed="false">
      <c r="A90" s="137" t="n">
        <v>18</v>
      </c>
      <c r="B90" s="138" t="n">
        <v>6</v>
      </c>
      <c r="C90" s="115" t="s">
        <v>15</v>
      </c>
      <c r="D90" s="0" t="s">
        <v>174</v>
      </c>
      <c r="E90" s="139" t="n">
        <v>9.6</v>
      </c>
      <c r="F90" s="115" t="n">
        <v>0</v>
      </c>
      <c r="G90" s="140" t="n">
        <v>91</v>
      </c>
      <c r="H90" s="141" t="n">
        <v>89</v>
      </c>
      <c r="I90" s="144"/>
      <c r="J90" s="144"/>
      <c r="K90" s="144"/>
    </row>
    <row r="91" customFormat="false" ht="18.75" hidden="false" customHeight="false" outlineLevel="0" collapsed="false">
      <c r="A91" s="137" t="n">
        <v>16</v>
      </c>
      <c r="B91" s="138" t="n">
        <v>6</v>
      </c>
      <c r="C91" s="115" t="s">
        <v>8</v>
      </c>
      <c r="D91" s="0" t="s">
        <v>160</v>
      </c>
      <c r="E91" s="139" t="n">
        <v>8.2</v>
      </c>
      <c r="F91" s="115" t="n">
        <v>0</v>
      </c>
      <c r="G91" s="140" t="n">
        <v>93</v>
      </c>
      <c r="H91" s="141" t="n">
        <v>90</v>
      </c>
      <c r="I91" s="144"/>
      <c r="J91" s="144"/>
      <c r="K91" s="144"/>
    </row>
    <row r="92" customFormat="false" ht="18.75" hidden="false" customHeight="false" outlineLevel="0" collapsed="false">
      <c r="A92" s="137" t="n">
        <v>16</v>
      </c>
      <c r="B92" s="138" t="n">
        <v>4</v>
      </c>
      <c r="C92" s="115" t="s">
        <v>13</v>
      </c>
      <c r="D92" s="0" t="s">
        <v>158</v>
      </c>
      <c r="E92" s="139" t="n">
        <v>7.9</v>
      </c>
      <c r="F92" s="115" t="n">
        <v>0</v>
      </c>
      <c r="G92" s="140" t="n">
        <v>57</v>
      </c>
      <c r="H92" s="141" t="n">
        <v>91</v>
      </c>
      <c r="I92" s="144"/>
      <c r="J92" s="144"/>
      <c r="K92" s="144"/>
    </row>
    <row r="93" customFormat="false" ht="18.75" hidden="false" customHeight="false" outlineLevel="0" collapsed="false">
      <c r="A93" s="137" t="n">
        <v>6</v>
      </c>
      <c r="B93" s="138" t="n">
        <v>4</v>
      </c>
      <c r="C93" s="115" t="s">
        <v>3</v>
      </c>
      <c r="D93" s="0" t="s">
        <v>20</v>
      </c>
      <c r="E93" s="139" t="n">
        <v>7.9</v>
      </c>
      <c r="F93" s="115" t="n">
        <v>0</v>
      </c>
      <c r="G93" s="140" t="n">
        <v>67</v>
      </c>
      <c r="H93" s="141" t="n">
        <v>92</v>
      </c>
      <c r="I93" s="144"/>
      <c r="J93" s="144"/>
      <c r="K93" s="144"/>
    </row>
    <row r="94" customFormat="false" ht="18.75" hidden="false" customHeight="false" outlineLevel="0" collapsed="false">
      <c r="A94" s="137" t="n">
        <v>13</v>
      </c>
      <c r="B94" s="138" t="n">
        <v>5</v>
      </c>
      <c r="C94" s="115" t="s">
        <v>15</v>
      </c>
      <c r="D94" s="0" t="s">
        <v>149</v>
      </c>
      <c r="E94" s="139" t="n">
        <v>7.9</v>
      </c>
      <c r="F94" s="115" t="n">
        <v>0</v>
      </c>
      <c r="G94" s="140" t="n">
        <v>85</v>
      </c>
      <c r="H94" s="141" t="n">
        <v>93</v>
      </c>
      <c r="I94" s="144"/>
      <c r="J94" s="144"/>
      <c r="K94" s="144"/>
    </row>
    <row r="95" customFormat="false" ht="18.75" hidden="false" customHeight="false" outlineLevel="0" collapsed="false">
      <c r="A95" s="137" t="n">
        <v>11</v>
      </c>
      <c r="B95" s="138" t="n">
        <v>6</v>
      </c>
      <c r="C95" s="115" t="s">
        <v>1</v>
      </c>
      <c r="D95" s="0" t="s">
        <v>137</v>
      </c>
      <c r="E95" s="139" t="n">
        <v>7.9</v>
      </c>
      <c r="F95" s="115" t="n">
        <v>0</v>
      </c>
      <c r="G95" s="140" t="n">
        <v>98</v>
      </c>
      <c r="H95" s="141" t="n">
        <v>94</v>
      </c>
      <c r="I95" s="144"/>
      <c r="J95" s="144"/>
      <c r="K95" s="144"/>
    </row>
    <row r="96" customFormat="false" ht="18.75" hidden="false" customHeight="false" outlineLevel="0" collapsed="false">
      <c r="A96" s="137" t="n">
        <v>4</v>
      </c>
      <c r="B96" s="138" t="n">
        <v>6</v>
      </c>
      <c r="C96" s="115" t="s">
        <v>56</v>
      </c>
      <c r="D96" s="0" t="s">
        <v>88</v>
      </c>
      <c r="E96" s="139" t="n">
        <v>7.9</v>
      </c>
      <c r="F96" s="115" t="n">
        <v>0</v>
      </c>
      <c r="G96" s="140" t="n">
        <v>105</v>
      </c>
      <c r="H96" s="141" t="n">
        <v>95</v>
      </c>
      <c r="I96" s="144"/>
      <c r="J96" s="144"/>
      <c r="K96" s="144"/>
    </row>
    <row r="97" customFormat="false" ht="18.75" hidden="false" customHeight="false" outlineLevel="0" collapsed="false">
      <c r="A97" s="137" t="n">
        <v>6</v>
      </c>
      <c r="B97" s="138" t="n">
        <v>6</v>
      </c>
      <c r="C97" s="115" t="s">
        <v>8</v>
      </c>
      <c r="D97" s="0" t="s">
        <v>29</v>
      </c>
      <c r="E97" s="139" t="n">
        <v>6.8</v>
      </c>
      <c r="F97" s="115" t="n">
        <v>0</v>
      </c>
      <c r="G97" s="140" t="n">
        <v>103</v>
      </c>
      <c r="H97" s="141" t="n">
        <v>96</v>
      </c>
      <c r="I97" s="144"/>
      <c r="J97" s="144"/>
      <c r="K97" s="144"/>
    </row>
    <row r="98" customFormat="false" ht="18.75" hidden="false" customHeight="false" outlineLevel="0" collapsed="false">
      <c r="A98" s="137" t="n">
        <v>10</v>
      </c>
      <c r="B98" s="138" t="n">
        <v>6</v>
      </c>
      <c r="C98" s="115" t="s">
        <v>50</v>
      </c>
      <c r="D98" s="0" t="s">
        <v>124</v>
      </c>
      <c r="E98" s="139" t="n">
        <v>6.2</v>
      </c>
      <c r="F98" s="115" t="n">
        <v>0</v>
      </c>
      <c r="G98" s="140" t="n">
        <v>99</v>
      </c>
      <c r="H98" s="141" t="n">
        <v>97</v>
      </c>
      <c r="I98" s="144"/>
      <c r="J98" s="144"/>
      <c r="K98" s="144"/>
    </row>
    <row r="99" customFormat="false" ht="18.75" hidden="false" customHeight="false" outlineLevel="0" collapsed="false">
      <c r="A99" s="137" t="n">
        <v>7</v>
      </c>
      <c r="B99" s="138" t="n">
        <v>6</v>
      </c>
      <c r="C99" s="115" t="s">
        <v>59</v>
      </c>
      <c r="D99" s="0" t="s">
        <v>109</v>
      </c>
      <c r="E99" s="139" t="n">
        <v>6.2</v>
      </c>
      <c r="F99" s="115" t="n">
        <v>0</v>
      </c>
      <c r="G99" s="140" t="n">
        <v>102</v>
      </c>
      <c r="H99" s="141" t="n">
        <v>98</v>
      </c>
      <c r="I99" s="144"/>
      <c r="J99" s="144"/>
      <c r="K99" s="144"/>
    </row>
    <row r="100" customFormat="false" ht="18.75" hidden="false" customHeight="false" outlineLevel="0" collapsed="false">
      <c r="A100" s="137" t="n">
        <v>4</v>
      </c>
      <c r="B100" s="138" t="n">
        <v>5</v>
      </c>
      <c r="C100" s="115" t="s">
        <v>8</v>
      </c>
      <c r="D100" s="0" t="s">
        <v>86</v>
      </c>
      <c r="E100" s="139" t="n">
        <v>5.1</v>
      </c>
      <c r="F100" s="115" t="n">
        <v>0</v>
      </c>
      <c r="G100" s="140" t="n">
        <v>76</v>
      </c>
      <c r="H100" s="141" t="n">
        <v>99</v>
      </c>
      <c r="I100" s="144"/>
      <c r="J100" s="144"/>
      <c r="K100" s="144"/>
    </row>
    <row r="101" customFormat="false" ht="18.75" hidden="false" customHeight="false" outlineLevel="0" collapsed="false">
      <c r="A101" s="137" t="n">
        <v>14</v>
      </c>
      <c r="B101" s="138" t="n">
        <v>4</v>
      </c>
      <c r="C101" s="115" t="s">
        <v>8</v>
      </c>
      <c r="D101" s="0" t="s">
        <v>257</v>
      </c>
      <c r="E101" s="139" t="n">
        <v>3.4</v>
      </c>
      <c r="F101" s="115" t="n">
        <v>0</v>
      </c>
      <c r="G101" s="140" t="n">
        <v>59</v>
      </c>
      <c r="H101" s="141" t="n">
        <v>100</v>
      </c>
      <c r="I101" s="144"/>
      <c r="J101" s="144"/>
      <c r="K101" s="144"/>
    </row>
    <row r="102" customFormat="false" ht="18.75" hidden="false" customHeight="false" outlineLevel="0" collapsed="false">
      <c r="A102" s="137" t="n">
        <v>9</v>
      </c>
      <c r="B102" s="138" t="n">
        <v>5</v>
      </c>
      <c r="C102" s="115" t="s">
        <v>8</v>
      </c>
      <c r="D102" s="0" t="s">
        <v>121</v>
      </c>
      <c r="E102" s="139" t="n">
        <v>3.4</v>
      </c>
      <c r="F102" s="115" t="n">
        <v>0</v>
      </c>
      <c r="G102" s="140" t="n">
        <v>81</v>
      </c>
      <c r="H102" s="141" t="n">
        <v>101</v>
      </c>
      <c r="I102" s="144"/>
      <c r="J102" s="144"/>
      <c r="K102" s="144"/>
    </row>
    <row r="103" customFormat="false" ht="18.75" hidden="false" customHeight="false" outlineLevel="0" collapsed="false">
      <c r="A103" s="137" t="n">
        <v>18</v>
      </c>
      <c r="B103" s="138" t="n">
        <v>5</v>
      </c>
      <c r="C103" s="115" t="s">
        <v>3</v>
      </c>
      <c r="D103" s="0" t="s">
        <v>172</v>
      </c>
      <c r="E103" s="139" t="n">
        <v>3.4</v>
      </c>
      <c r="F103" s="115" t="n">
        <v>0</v>
      </c>
      <c r="G103" s="140" t="n">
        <v>90</v>
      </c>
      <c r="H103" s="141" t="n">
        <v>102</v>
      </c>
      <c r="I103" s="144"/>
      <c r="J103" s="144"/>
      <c r="K103" s="144"/>
    </row>
    <row r="104" customFormat="false" ht="18.75" hidden="false" customHeight="false" outlineLevel="0" collapsed="false">
      <c r="A104" s="137" t="n">
        <v>8</v>
      </c>
      <c r="B104" s="138" t="n">
        <v>6</v>
      </c>
      <c r="C104" s="115" t="s">
        <v>50</v>
      </c>
      <c r="D104" s="0" t="s">
        <v>110</v>
      </c>
      <c r="E104" s="139" t="n">
        <v>3.4</v>
      </c>
      <c r="F104" s="115" t="n">
        <v>0</v>
      </c>
      <c r="G104" s="140" t="n">
        <v>101</v>
      </c>
      <c r="H104" s="141" t="n">
        <v>103</v>
      </c>
      <c r="I104" s="144"/>
      <c r="J104" s="144"/>
      <c r="K104" s="144"/>
    </row>
    <row r="105" customFormat="false" ht="18.75" hidden="false" customHeight="false" outlineLevel="0" collapsed="false">
      <c r="A105" s="137" t="n">
        <v>5</v>
      </c>
      <c r="B105" s="138" t="n">
        <v>6</v>
      </c>
      <c r="C105" s="115" t="s">
        <v>8</v>
      </c>
      <c r="D105" s="0" t="s">
        <v>96</v>
      </c>
      <c r="E105" s="139" t="n">
        <v>3.4</v>
      </c>
      <c r="F105" s="115" t="n">
        <v>0</v>
      </c>
      <c r="G105" s="140" t="n">
        <v>104</v>
      </c>
      <c r="H105" s="141" t="n">
        <v>104</v>
      </c>
      <c r="I105" s="144"/>
      <c r="J105" s="144"/>
      <c r="K105" s="144"/>
    </row>
    <row r="106" customFormat="false" ht="18.75" hidden="false" customHeight="false" outlineLevel="0" collapsed="false">
      <c r="A106" s="137" t="n">
        <v>17</v>
      </c>
      <c r="B106" s="138" t="n">
        <v>6</v>
      </c>
      <c r="C106" s="115" t="s">
        <v>8</v>
      </c>
      <c r="D106" s="0" t="s">
        <v>173</v>
      </c>
      <c r="E106" s="139" t="n">
        <v>1.7</v>
      </c>
      <c r="F106" s="115" t="n">
        <v>0</v>
      </c>
      <c r="G106" s="140" t="n">
        <v>92</v>
      </c>
      <c r="H106" s="141" t="n">
        <v>105</v>
      </c>
      <c r="I106" s="144"/>
      <c r="J106" s="144"/>
      <c r="K106" s="144"/>
    </row>
    <row r="107" customFormat="false" ht="18.75" hidden="false" customHeight="false" outlineLevel="0" collapsed="false">
      <c r="A107" s="137" t="n">
        <v>3</v>
      </c>
      <c r="B107" s="138" t="n">
        <v>6</v>
      </c>
      <c r="C107" s="115" t="s">
        <v>8</v>
      </c>
      <c r="D107" s="0" t="s">
        <v>87</v>
      </c>
      <c r="E107" s="139" t="n">
        <v>0</v>
      </c>
      <c r="F107" s="115" t="n">
        <v>0</v>
      </c>
      <c r="G107" s="140" t="n">
        <v>106</v>
      </c>
      <c r="H107" s="141" t="n">
        <v>106</v>
      </c>
      <c r="I107" s="144"/>
      <c r="J107" s="144"/>
      <c r="K107" s="144"/>
    </row>
    <row r="108" customFormat="false" ht="18.75" hidden="false" customHeight="false" outlineLevel="0" collapsed="false">
      <c r="A108" s="137" t="n">
        <v>2</v>
      </c>
      <c r="B108" s="138" t="n">
        <v>6</v>
      </c>
      <c r="C108" s="115" t="s">
        <v>59</v>
      </c>
      <c r="D108" s="0" t="s">
        <v>74</v>
      </c>
      <c r="E108" s="139" t="n">
        <v>0</v>
      </c>
      <c r="F108" s="115" t="n">
        <v>0</v>
      </c>
      <c r="G108" s="140" t="n">
        <v>107</v>
      </c>
      <c r="H108" s="141" t="n">
        <v>107</v>
      </c>
      <c r="I108" s="144"/>
      <c r="J108" s="144"/>
      <c r="K108" s="144"/>
    </row>
    <row r="109" customFormat="false" ht="18.75" hidden="false" customHeight="false" outlineLevel="0" collapsed="false">
      <c r="A109" s="137" t="n">
        <v>1</v>
      </c>
      <c r="B109" s="138" t="n">
        <v>6</v>
      </c>
      <c r="C109" s="115" t="s">
        <v>8</v>
      </c>
      <c r="D109" s="0" t="s">
        <v>73</v>
      </c>
      <c r="E109" s="139" t="n">
        <v>0</v>
      </c>
      <c r="F109" s="115" t="n">
        <v>0</v>
      </c>
      <c r="G109" s="140" t="n">
        <v>108</v>
      </c>
      <c r="H109" s="141" t="n">
        <v>108</v>
      </c>
      <c r="I109" s="144"/>
      <c r="J109" s="144"/>
      <c r="K109" s="144"/>
    </row>
    <row r="110" customFormat="false" ht="15" hidden="false" customHeight="false" outlineLevel="0" collapsed="false">
      <c r="H110" s="152" t="n">
        <v>109</v>
      </c>
      <c r="I110" s="144"/>
      <c r="J110" s="144"/>
      <c r="K110" s="144"/>
    </row>
    <row r="111" customFormat="false" ht="15" hidden="false" customHeight="false" outlineLevel="0" collapsed="false">
      <c r="D111" s="0" t="s">
        <v>75</v>
      </c>
      <c r="H111" s="152" t="n">
        <v>110</v>
      </c>
      <c r="I111" s="144"/>
      <c r="J111" s="144"/>
      <c r="K111" s="144"/>
    </row>
    <row r="112" customFormat="false" ht="15" hidden="false" customHeight="false" outlineLevel="0" collapsed="false">
      <c r="H112" s="152" t="n">
        <v>111</v>
      </c>
      <c r="I112" s="144"/>
      <c r="J112" s="144"/>
      <c r="K112" s="144"/>
    </row>
    <row r="113" customFormat="false" ht="15" hidden="false" customHeight="false" outlineLevel="0" collapsed="false">
      <c r="D113" s="0" t="s">
        <v>89</v>
      </c>
      <c r="H113" s="152" t="n">
        <v>112</v>
      </c>
      <c r="I113" s="144"/>
      <c r="J113" s="144"/>
      <c r="K113" s="144"/>
    </row>
    <row r="114" customFormat="false" ht="15" hidden="false" customHeight="false" outlineLevel="0" collapsed="false">
      <c r="H114" s="152" t="n">
        <v>113</v>
      </c>
      <c r="I114" s="144"/>
      <c r="J114" s="144"/>
      <c r="K114" s="144"/>
    </row>
    <row r="115" customFormat="false" ht="15" hidden="false" customHeight="false" outlineLevel="0" collapsed="false">
      <c r="D115" s="0" t="s">
        <v>97</v>
      </c>
      <c r="H115" s="152" t="n">
        <v>114</v>
      </c>
      <c r="I115" s="144"/>
      <c r="J115" s="144"/>
      <c r="K115" s="144"/>
    </row>
    <row r="116" customFormat="false" ht="15" hidden="false" customHeight="false" outlineLevel="0" collapsed="false">
      <c r="H116" s="152" t="n">
        <v>115</v>
      </c>
      <c r="I116" s="144"/>
      <c r="J116" s="144"/>
      <c r="K116" s="144"/>
    </row>
    <row r="117" customFormat="false" ht="15" hidden="false" customHeight="false" outlineLevel="0" collapsed="false">
      <c r="D117" s="0" t="s">
        <v>111</v>
      </c>
      <c r="H117" s="152" t="n">
        <v>116</v>
      </c>
      <c r="I117" s="144"/>
      <c r="J117" s="144"/>
      <c r="K117" s="144"/>
    </row>
    <row r="118" customFormat="false" ht="15" hidden="false" customHeight="false" outlineLevel="0" collapsed="false">
      <c r="H118" s="152" t="n">
        <v>117</v>
      </c>
      <c r="I118" s="144"/>
      <c r="J118" s="144"/>
      <c r="K118" s="144"/>
    </row>
    <row r="119" customFormat="false" ht="15" hidden="false" customHeight="false" outlineLevel="0" collapsed="false">
      <c r="D119" s="0" t="s">
        <v>125</v>
      </c>
      <c r="H119" s="152" t="n">
        <v>118</v>
      </c>
      <c r="I119" s="144"/>
      <c r="J119" s="144"/>
      <c r="K119" s="144"/>
    </row>
    <row r="120" customFormat="false" ht="15" hidden="false" customHeight="false" outlineLevel="0" collapsed="false">
      <c r="H120" s="152" t="n">
        <v>119</v>
      </c>
      <c r="I120" s="144"/>
      <c r="J120" s="144"/>
      <c r="K120" s="144"/>
    </row>
    <row r="121" customFormat="false" ht="15" hidden="false" customHeight="false" outlineLevel="0" collapsed="false">
      <c r="D121" s="0" t="s">
        <v>139</v>
      </c>
      <c r="H121" s="152" t="n">
        <v>120</v>
      </c>
      <c r="I121" s="144"/>
      <c r="J121" s="144"/>
      <c r="K121" s="144"/>
    </row>
    <row r="122" customFormat="false" ht="15" hidden="false" customHeight="false" outlineLevel="0" collapsed="false">
      <c r="H122" s="152" t="n">
        <v>121</v>
      </c>
      <c r="I122" s="144"/>
      <c r="J122" s="144"/>
      <c r="K122" s="144"/>
    </row>
    <row r="123" customFormat="false" ht="15" hidden="false" customHeight="false" outlineLevel="0" collapsed="false">
      <c r="D123" s="0" t="s">
        <v>153</v>
      </c>
      <c r="H123" s="152" t="n">
        <v>122</v>
      </c>
      <c r="I123" s="144"/>
      <c r="J123" s="144"/>
      <c r="K123" s="144"/>
    </row>
    <row r="124" customFormat="false" ht="15" hidden="false" customHeight="false" outlineLevel="0" collapsed="false">
      <c r="H124" s="152" t="n">
        <v>123</v>
      </c>
      <c r="I124" s="144"/>
      <c r="J124" s="144"/>
      <c r="K124" s="144"/>
      <c r="L124" s="144"/>
    </row>
    <row r="125" customFormat="false" ht="15" hidden="false" customHeight="false" outlineLevel="0" collapsed="false">
      <c r="D125" s="0" t="s">
        <v>161</v>
      </c>
      <c r="H125" s="152" t="n">
        <v>124</v>
      </c>
      <c r="I125" s="144"/>
      <c r="J125" s="144"/>
      <c r="K125" s="144"/>
      <c r="L125" s="144"/>
    </row>
    <row r="126" customFormat="false" ht="15" hidden="false" customHeight="false" outlineLevel="0" collapsed="false">
      <c r="H126" s="152" t="n">
        <v>125</v>
      </c>
      <c r="I126" s="144"/>
      <c r="J126" s="144"/>
      <c r="K126" s="144"/>
      <c r="L126" s="144"/>
    </row>
    <row r="127" customFormat="false" ht="15" hidden="false" customHeight="false" outlineLevel="0" collapsed="false">
      <c r="H127" s="152" t="n">
        <v>126</v>
      </c>
      <c r="I127" s="144"/>
      <c r="J127" s="144"/>
      <c r="K127" s="144"/>
      <c r="L127" s="144"/>
    </row>
    <row r="128" customFormat="false" ht="15" hidden="false" customHeight="false" outlineLevel="0" collapsed="false">
      <c r="G128" s="0"/>
      <c r="H128" s="152" t="n">
        <v>127</v>
      </c>
      <c r="I128" s="144"/>
      <c r="J128" s="144"/>
      <c r="K128" s="145"/>
      <c r="L128" s="145"/>
    </row>
    <row r="129" customFormat="false" ht="15" hidden="false" customHeight="false" outlineLevel="0" collapsed="false">
      <c r="D129" s="0" t="s">
        <v>76</v>
      </c>
      <c r="G129" s="0"/>
      <c r="H129" s="152" t="n">
        <v>128</v>
      </c>
      <c r="I129" s="144"/>
      <c r="J129" s="144"/>
      <c r="K129" s="145"/>
      <c r="L129" s="145"/>
    </row>
    <row r="130" customFormat="false" ht="15" hidden="false" customHeight="false" outlineLevel="0" collapsed="false">
      <c r="G130" s="0"/>
      <c r="H130" s="152" t="n">
        <v>129</v>
      </c>
      <c r="I130" s="144"/>
      <c r="J130" s="144"/>
      <c r="K130" s="144"/>
      <c r="L130" s="144"/>
    </row>
    <row r="131" customFormat="false" ht="15" hidden="false" customHeight="false" outlineLevel="0" collapsed="false">
      <c r="D131" s="0" t="s">
        <v>90</v>
      </c>
      <c r="G131" s="0"/>
      <c r="H131" s="152" t="n">
        <v>130</v>
      </c>
      <c r="I131" s="144"/>
      <c r="J131" s="144"/>
      <c r="K131" s="144"/>
      <c r="L131" s="144"/>
    </row>
    <row r="132" customFormat="false" ht="15" hidden="false" customHeight="false" outlineLevel="0" collapsed="false">
      <c r="G132" s="0"/>
      <c r="H132" s="152" t="n">
        <v>131</v>
      </c>
      <c r="I132" s="144"/>
      <c r="J132" s="144"/>
      <c r="K132" s="144"/>
      <c r="L132" s="144"/>
    </row>
    <row r="133" customFormat="false" ht="15" hidden="false" customHeight="false" outlineLevel="0" collapsed="false">
      <c r="D133" s="0" t="s">
        <v>98</v>
      </c>
      <c r="G133" s="0"/>
      <c r="H133" s="152" t="n">
        <v>132</v>
      </c>
      <c r="I133" s="144"/>
      <c r="J133" s="144"/>
      <c r="K133" s="144"/>
      <c r="L133" s="144"/>
    </row>
    <row r="134" customFormat="false" ht="15" hidden="false" customHeight="false" outlineLevel="0" collapsed="false">
      <c r="A134" s="144"/>
      <c r="G134" s="0"/>
      <c r="H134" s="152" t="n">
        <v>133</v>
      </c>
      <c r="I134" s="144"/>
      <c r="J134" s="144"/>
      <c r="K134" s="144"/>
      <c r="L134" s="144"/>
    </row>
    <row r="135" customFormat="false" ht="15" hidden="false" customHeight="false" outlineLevel="0" collapsed="false">
      <c r="A135" s="144"/>
      <c r="D135" s="0" t="s">
        <v>112</v>
      </c>
      <c r="G135" s="0"/>
      <c r="H135" s="152" t="n">
        <v>134</v>
      </c>
      <c r="I135" s="144"/>
      <c r="J135" s="144"/>
      <c r="K135" s="144"/>
      <c r="L135" s="144"/>
    </row>
    <row r="136" customFormat="false" ht="15" hidden="false" customHeight="false" outlineLevel="0" collapsed="false">
      <c r="A136" s="144"/>
      <c r="G136" s="0"/>
      <c r="H136" s="152" t="n">
        <v>135</v>
      </c>
      <c r="I136" s="144"/>
      <c r="J136" s="144"/>
      <c r="K136" s="144"/>
      <c r="L136" s="144"/>
    </row>
    <row r="137" customFormat="false" ht="15" hidden="false" customHeight="false" outlineLevel="0" collapsed="false">
      <c r="A137" s="144"/>
      <c r="D137" s="0" t="s">
        <v>126</v>
      </c>
      <c r="G137" s="0"/>
      <c r="H137" s="152" t="n">
        <v>136</v>
      </c>
      <c r="I137" s="144"/>
      <c r="J137" s="144"/>
      <c r="K137" s="144"/>
      <c r="L137" s="144"/>
    </row>
    <row r="138" customFormat="false" ht="15" hidden="false" customHeight="false" outlineLevel="0" collapsed="false">
      <c r="H138" s="152" t="n">
        <v>137</v>
      </c>
      <c r="I138" s="144"/>
      <c r="J138" s="144"/>
      <c r="K138" s="144"/>
      <c r="L138" s="144"/>
    </row>
    <row r="139" customFormat="false" ht="15" hidden="false" customHeight="false" outlineLevel="0" collapsed="false">
      <c r="D139" s="0" t="s">
        <v>140</v>
      </c>
      <c r="H139" s="152" t="n">
        <v>138</v>
      </c>
      <c r="I139" s="144"/>
      <c r="J139" s="144"/>
      <c r="K139" s="144"/>
      <c r="L139" s="144"/>
    </row>
    <row r="140" customFormat="false" ht="15" hidden="false" customHeight="false" outlineLevel="0" collapsed="false">
      <c r="A140" s="144"/>
      <c r="G140" s="0"/>
      <c r="H140" s="152" t="n">
        <v>139</v>
      </c>
      <c r="I140" s="144"/>
      <c r="J140" s="144"/>
      <c r="K140" s="144"/>
      <c r="L140" s="144"/>
    </row>
    <row r="141" customFormat="false" ht="15" hidden="false" customHeight="false" outlineLevel="0" collapsed="false">
      <c r="A141" s="144"/>
      <c r="D141" s="0" t="s">
        <v>154</v>
      </c>
      <c r="G141" s="0"/>
      <c r="H141" s="152" t="n">
        <v>140</v>
      </c>
      <c r="I141" s="144"/>
      <c r="J141" s="144"/>
      <c r="K141" s="144"/>
      <c r="L141" s="144"/>
    </row>
    <row r="142" customFormat="false" ht="15" hidden="false" customHeight="false" outlineLevel="0" collapsed="false">
      <c r="H142" s="152" t="n">
        <v>141</v>
      </c>
      <c r="I142" s="144"/>
      <c r="J142" s="144"/>
      <c r="K142" s="144"/>
      <c r="L142" s="144"/>
    </row>
    <row r="143" customFormat="false" ht="15" hidden="false" customHeight="false" outlineLevel="0" collapsed="false">
      <c r="D143" s="0" t="s">
        <v>162</v>
      </c>
      <c r="H143" s="152" t="n">
        <v>142</v>
      </c>
      <c r="I143" s="144"/>
      <c r="J143" s="144"/>
      <c r="K143" s="144"/>
      <c r="L143" s="144"/>
    </row>
    <row r="144" customFormat="false" ht="15" hidden="false" customHeight="false" outlineLevel="0" collapsed="false">
      <c r="A144" s="144"/>
      <c r="G144" s="0"/>
      <c r="H144" s="152" t="n">
        <v>143</v>
      </c>
      <c r="I144" s="144"/>
      <c r="J144" s="144"/>
      <c r="K144" s="144"/>
      <c r="L144" s="144"/>
    </row>
    <row r="145" customFormat="false" ht="15" hidden="false" customHeight="false" outlineLevel="0" collapsed="false">
      <c r="A145" s="144"/>
      <c r="G145" s="0"/>
      <c r="H145" s="152" t="n">
        <v>144</v>
      </c>
      <c r="I145" s="144"/>
      <c r="J145" s="144"/>
      <c r="K145" s="144"/>
      <c r="L145" s="144"/>
    </row>
    <row r="146" customFormat="false" ht="15" hidden="false" customHeight="false" outlineLevel="0" collapsed="false">
      <c r="G146" s="0"/>
      <c r="H146" s="152" t="n">
        <v>145</v>
      </c>
      <c r="I146" s="144"/>
      <c r="J146" s="144"/>
      <c r="K146" s="144"/>
      <c r="L146" s="144"/>
    </row>
    <row r="147" customFormat="false" ht="15" hidden="false" customHeight="false" outlineLevel="0" collapsed="false">
      <c r="G147" s="0"/>
      <c r="H147" s="152" t="n">
        <v>146</v>
      </c>
      <c r="I147" s="144"/>
      <c r="J147" s="144"/>
      <c r="K147" s="144"/>
      <c r="L147" s="144"/>
    </row>
    <row r="148" customFormat="false" ht="15" hidden="false" customHeight="false" outlineLevel="0" collapsed="false">
      <c r="G148" s="0"/>
      <c r="H148" s="152" t="n">
        <v>147</v>
      </c>
      <c r="I148" s="144"/>
      <c r="J148" s="144"/>
      <c r="K148" s="144"/>
      <c r="L148" s="144"/>
    </row>
    <row r="149" customFormat="false" ht="15" hidden="false" customHeight="false" outlineLevel="0" collapsed="false">
      <c r="G149" s="0"/>
      <c r="H149" s="152" t="n">
        <v>148</v>
      </c>
      <c r="I149" s="144"/>
      <c r="J149" s="144"/>
      <c r="K149" s="144"/>
      <c r="L149" s="144"/>
    </row>
    <row r="150" customFormat="false" ht="15" hidden="false" customHeight="false" outlineLevel="0" collapsed="false">
      <c r="G150" s="0"/>
      <c r="H150" s="152" t="n">
        <v>149</v>
      </c>
      <c r="I150" s="144"/>
      <c r="J150" s="144"/>
      <c r="K150" s="144"/>
      <c r="L150" s="144"/>
    </row>
    <row r="151" customFormat="false" ht="15" hidden="false" customHeight="false" outlineLevel="0" collapsed="false">
      <c r="G151" s="0"/>
      <c r="H151" s="152" t="n">
        <v>150</v>
      </c>
      <c r="I151" s="144"/>
      <c r="J151" s="144"/>
      <c r="K151" s="144"/>
      <c r="L151" s="144"/>
    </row>
    <row r="152" customFormat="false" ht="15" hidden="false" customHeight="false" outlineLevel="0" collapsed="false">
      <c r="H152" s="152" t="n">
        <v>151</v>
      </c>
      <c r="I152" s="144"/>
      <c r="J152" s="144"/>
      <c r="K152" s="144"/>
      <c r="L152" s="144"/>
    </row>
    <row r="153" customFormat="false" ht="15" hidden="false" customHeight="false" outlineLevel="0" collapsed="false">
      <c r="H153" s="152" t="n">
        <v>152</v>
      </c>
      <c r="I153" s="144"/>
      <c r="J153" s="144"/>
      <c r="K153" s="144"/>
      <c r="L153" s="144"/>
    </row>
    <row r="154" customFormat="false" ht="15" hidden="false" customHeight="false" outlineLevel="0" collapsed="false">
      <c r="G154" s="0"/>
      <c r="H154" s="152" t="n">
        <v>153</v>
      </c>
      <c r="I154" s="144"/>
      <c r="J154" s="144"/>
      <c r="K154" s="144"/>
      <c r="L154" s="144"/>
    </row>
    <row r="155" customFormat="false" ht="15" hidden="false" customHeight="false" outlineLevel="0" collapsed="false">
      <c r="G155" s="0"/>
      <c r="H155" s="152" t="n">
        <v>154</v>
      </c>
      <c r="I155" s="144"/>
      <c r="J155" s="144"/>
      <c r="K155" s="144"/>
      <c r="L155" s="144"/>
    </row>
    <row r="156" customFormat="false" ht="15" hidden="false" customHeight="false" outlineLevel="0" collapsed="false">
      <c r="G156" s="0"/>
      <c r="H156" s="152" t="n">
        <v>155</v>
      </c>
      <c r="I156" s="144"/>
      <c r="J156" s="144"/>
      <c r="K156" s="144"/>
      <c r="L156" s="144"/>
    </row>
    <row r="157" customFormat="false" ht="15" hidden="false" customHeight="false" outlineLevel="0" collapsed="false">
      <c r="G157" s="0"/>
      <c r="H157" s="152" t="n">
        <v>156</v>
      </c>
      <c r="I157" s="144"/>
      <c r="J157" s="144"/>
      <c r="K157" s="144"/>
      <c r="L157" s="144"/>
    </row>
    <row r="158" customFormat="false" ht="15" hidden="false" customHeight="false" outlineLevel="0" collapsed="false">
      <c r="G158" s="0"/>
      <c r="H158" s="152" t="n">
        <v>157</v>
      </c>
      <c r="I158" s="144"/>
      <c r="J158" s="144"/>
      <c r="K158" s="144"/>
      <c r="L158" s="144"/>
    </row>
    <row r="159" customFormat="false" ht="15" hidden="false" customHeight="false" outlineLevel="0" collapsed="false">
      <c r="G159" s="0"/>
      <c r="H159" s="152" t="n">
        <v>158</v>
      </c>
      <c r="I159" s="144"/>
      <c r="J159" s="144"/>
      <c r="K159" s="144"/>
      <c r="L159" s="144"/>
    </row>
    <row r="160" customFormat="false" ht="15" hidden="false" customHeight="false" outlineLevel="0" collapsed="false">
      <c r="B160" s="145"/>
      <c r="C160" s="145"/>
      <c r="D160" s="145"/>
      <c r="E160" s="145"/>
      <c r="F160" s="145"/>
      <c r="G160" s="140"/>
      <c r="H160" s="152" t="n">
        <v>159</v>
      </c>
      <c r="I160" s="144"/>
      <c r="J160" s="144"/>
      <c r="K160" s="144"/>
      <c r="L160" s="144"/>
    </row>
    <row r="161" customFormat="false" ht="15" hidden="false" customHeight="false" outlineLevel="0" collapsed="false">
      <c r="A161" s="144"/>
      <c r="B161" s="115"/>
      <c r="C161" s="115"/>
      <c r="D161" s="115"/>
      <c r="E161" s="153"/>
      <c r="F161" s="153"/>
      <c r="G161" s="140"/>
      <c r="H161" s="152" t="n">
        <v>160</v>
      </c>
      <c r="I161" s="144"/>
      <c r="J161" s="144"/>
      <c r="K161" s="144"/>
      <c r="L161" s="144"/>
    </row>
    <row r="162" customFormat="false" ht="15" hidden="false" customHeight="false" outlineLevel="0" collapsed="false">
      <c r="A162" s="144"/>
      <c r="B162" s="115"/>
      <c r="C162" s="115"/>
      <c r="D162" s="115"/>
      <c r="E162" s="153"/>
      <c r="F162" s="153"/>
      <c r="G162" s="140"/>
      <c r="H162" s="152" t="n">
        <v>161</v>
      </c>
      <c r="I162" s="144"/>
      <c r="J162" s="144"/>
      <c r="K162" s="144"/>
      <c r="L162" s="144"/>
    </row>
    <row r="163" customFormat="false" ht="15" hidden="false" customHeight="false" outlineLevel="0" collapsed="false">
      <c r="A163" s="144"/>
      <c r="B163" s="115"/>
      <c r="C163" s="115"/>
      <c r="D163" s="115"/>
      <c r="E163" s="153"/>
      <c r="F163" s="153"/>
      <c r="G163" s="140"/>
      <c r="H163" s="152" t="n">
        <v>162</v>
      </c>
      <c r="I163" s="144"/>
      <c r="J163" s="144"/>
      <c r="K163" s="144"/>
      <c r="L163" s="144"/>
    </row>
    <row r="164" customFormat="false" ht="15" hidden="false" customHeight="false" outlineLevel="0" collapsed="false">
      <c r="A164" s="144"/>
      <c r="B164" s="115"/>
      <c r="C164" s="115"/>
      <c r="D164" s="115"/>
      <c r="E164" s="153"/>
      <c r="F164" s="153"/>
      <c r="G164" s="140"/>
      <c r="H164" s="152" t="n">
        <v>163</v>
      </c>
      <c r="I164" s="144"/>
      <c r="J164" s="144"/>
      <c r="K164" s="144"/>
      <c r="L164" s="144"/>
    </row>
    <row r="165" customFormat="false" ht="15" hidden="false" customHeight="false" outlineLevel="0" collapsed="false">
      <c r="A165" s="144"/>
      <c r="B165" s="115"/>
      <c r="C165" s="115"/>
      <c r="D165" s="115"/>
      <c r="E165" s="153"/>
      <c r="F165" s="153"/>
      <c r="G165" s="140"/>
      <c r="H165" s="152" t="n">
        <v>164</v>
      </c>
      <c r="I165" s="144"/>
      <c r="J165" s="144"/>
      <c r="K165" s="144"/>
      <c r="L165" s="144"/>
    </row>
    <row r="166" customFormat="false" ht="15" hidden="false" customHeight="false" outlineLevel="0" collapsed="false">
      <c r="A166" s="144"/>
      <c r="B166" s="115"/>
      <c r="C166" s="115"/>
      <c r="D166" s="115"/>
      <c r="E166" s="153"/>
      <c r="F166" s="153"/>
      <c r="G166" s="140"/>
      <c r="H166" s="152" t="n">
        <v>165</v>
      </c>
      <c r="I166" s="144"/>
      <c r="J166" s="144"/>
      <c r="K166" s="144"/>
      <c r="L166" s="144"/>
    </row>
    <row r="167" customFormat="false" ht="15" hidden="false" customHeight="false" outlineLevel="0" collapsed="false">
      <c r="A167" s="144"/>
      <c r="B167" s="145"/>
      <c r="C167" s="145"/>
      <c r="D167" s="145"/>
      <c r="E167" s="145"/>
      <c r="F167" s="145"/>
      <c r="G167" s="140"/>
      <c r="H167" s="152" t="n">
        <v>166</v>
      </c>
      <c r="I167" s="144"/>
      <c r="J167" s="144"/>
      <c r="K167" s="144"/>
      <c r="L167" s="144"/>
    </row>
    <row r="168" customFormat="false" ht="15" hidden="false" customHeight="false" outlineLevel="0" collapsed="false">
      <c r="A168" s="144"/>
      <c r="B168" s="145"/>
      <c r="C168" s="145"/>
      <c r="D168" s="145"/>
      <c r="E168" s="145"/>
      <c r="F168" s="145"/>
      <c r="G168" s="140"/>
      <c r="H168" s="152" t="n">
        <v>167</v>
      </c>
    </row>
    <row r="169" customFormat="false" ht="15" hidden="false" customHeight="false" outlineLevel="0" collapsed="false">
      <c r="A169" s="144"/>
      <c r="B169" s="145"/>
      <c r="C169" s="145"/>
      <c r="D169" s="145"/>
      <c r="E169" s="145"/>
      <c r="F169" s="145"/>
      <c r="G169" s="140"/>
      <c r="H169" s="152" t="n">
        <v>168</v>
      </c>
    </row>
    <row r="170" customFormat="false" ht="15" hidden="false" customHeight="false" outlineLevel="0" collapsed="false">
      <c r="A170" s="144"/>
      <c r="B170" s="145"/>
      <c r="C170" s="145"/>
      <c r="D170" s="145"/>
      <c r="E170" s="145"/>
      <c r="F170" s="145"/>
      <c r="G170" s="140"/>
      <c r="H170" s="152" t="n">
        <v>169</v>
      </c>
    </row>
    <row r="171" customFormat="false" ht="15" hidden="false" customHeight="false" outlineLevel="0" collapsed="false">
      <c r="A171" s="144"/>
      <c r="B171" s="145"/>
      <c r="C171" s="145"/>
      <c r="D171" s="145"/>
      <c r="E171" s="145"/>
      <c r="F171" s="145"/>
      <c r="G171" s="140"/>
      <c r="H171" s="152" t="n">
        <v>170</v>
      </c>
    </row>
    <row r="172" customFormat="false" ht="15" hidden="false" customHeight="false" outlineLevel="0" collapsed="false">
      <c r="A172" s="144"/>
      <c r="B172" s="145"/>
      <c r="C172" s="145"/>
      <c r="D172" s="145"/>
      <c r="E172" s="145"/>
      <c r="F172" s="145"/>
      <c r="G172" s="140"/>
      <c r="H172" s="152" t="n">
        <v>171</v>
      </c>
    </row>
    <row r="173" customFormat="false" ht="15" hidden="false" customHeight="false" outlineLevel="0" collapsed="false">
      <c r="A173" s="144"/>
      <c r="B173" s="115"/>
      <c r="C173" s="115"/>
      <c r="D173" s="115"/>
      <c r="E173" s="153"/>
      <c r="F173" s="153"/>
      <c r="G173" s="140"/>
      <c r="H173" s="152" t="n">
        <v>172</v>
      </c>
    </row>
    <row r="174" customFormat="false" ht="15" hidden="false" customHeight="false" outlineLevel="0" collapsed="false">
      <c r="A174" s="144"/>
      <c r="B174" s="115"/>
      <c r="C174" s="115"/>
      <c r="D174" s="115"/>
      <c r="E174" s="153"/>
      <c r="F174" s="153"/>
      <c r="G174" s="140"/>
      <c r="H174" s="152" t="n">
        <v>173</v>
      </c>
    </row>
    <row r="175" customFormat="false" ht="15" hidden="false" customHeight="false" outlineLevel="0" collapsed="false">
      <c r="A175" s="144"/>
      <c r="B175" s="115"/>
      <c r="C175" s="115"/>
      <c r="D175" s="115"/>
      <c r="E175" s="153"/>
      <c r="F175" s="153"/>
      <c r="G175" s="140"/>
      <c r="H175" s="152" t="n">
        <v>174</v>
      </c>
    </row>
    <row r="176" customFormat="false" ht="15" hidden="false" customHeight="false" outlineLevel="0" collapsed="false">
      <c r="A176" s="144"/>
      <c r="B176" s="115"/>
      <c r="C176" s="115"/>
      <c r="D176" s="115"/>
      <c r="E176" s="153"/>
      <c r="F176" s="153"/>
      <c r="G176" s="140"/>
      <c r="H176" s="152" t="n">
        <v>175</v>
      </c>
    </row>
    <row r="177" customFormat="false" ht="15" hidden="false" customHeight="false" outlineLevel="0" collapsed="false">
      <c r="A177" s="144"/>
      <c r="B177" s="115"/>
      <c r="C177" s="115"/>
      <c r="D177" s="115"/>
      <c r="E177" s="153"/>
      <c r="F177" s="153"/>
      <c r="G177" s="140"/>
      <c r="H177" s="152" t="n">
        <v>176</v>
      </c>
    </row>
    <row r="178" customFormat="false" ht="15" hidden="false" customHeight="false" outlineLevel="0" collapsed="false">
      <c r="A178" s="144"/>
      <c r="B178" s="115"/>
      <c r="C178" s="115"/>
      <c r="D178" s="115"/>
      <c r="E178" s="153"/>
      <c r="F178" s="153"/>
      <c r="G178" s="140"/>
      <c r="H178" s="152" t="n">
        <v>177</v>
      </c>
    </row>
    <row r="179" customFormat="false" ht="15" hidden="false" customHeight="false" outlineLevel="0" collapsed="false">
      <c r="A179" s="144"/>
      <c r="B179" s="145"/>
      <c r="C179" s="145"/>
      <c r="D179" s="145"/>
      <c r="E179" s="145"/>
      <c r="F179" s="145"/>
      <c r="G179" s="140"/>
      <c r="H179" s="152" t="n">
        <v>178</v>
      </c>
    </row>
    <row r="180" customFormat="false" ht="15" hidden="false" customHeight="false" outlineLevel="0" collapsed="false">
      <c r="A180" s="144"/>
      <c r="B180" s="145"/>
      <c r="C180" s="145"/>
      <c r="D180" s="145"/>
      <c r="E180" s="145"/>
      <c r="F180" s="145"/>
      <c r="G180" s="140"/>
      <c r="H180" s="152" t="n">
        <v>179</v>
      </c>
    </row>
    <row r="181" customFormat="false" ht="15" hidden="false" customHeight="false" outlineLevel="0" collapsed="false">
      <c r="A181" s="144"/>
      <c r="B181" s="145"/>
      <c r="C181" s="145"/>
      <c r="D181" s="145"/>
      <c r="E181" s="145"/>
      <c r="F181" s="145"/>
      <c r="G181" s="140"/>
      <c r="H181" s="152" t="n">
        <v>180</v>
      </c>
    </row>
    <row r="182" customFormat="false" ht="15" hidden="false" customHeight="false" outlineLevel="0" collapsed="false">
      <c r="A182" s="144"/>
      <c r="B182" s="145"/>
      <c r="C182" s="145"/>
      <c r="D182" s="145"/>
      <c r="E182" s="145"/>
      <c r="F182" s="145"/>
      <c r="G182" s="140"/>
      <c r="H182" s="152" t="n">
        <v>181</v>
      </c>
    </row>
    <row r="183" customFormat="false" ht="15" hidden="false" customHeight="false" outlineLevel="0" collapsed="false">
      <c r="A183" s="144"/>
      <c r="B183" s="145"/>
      <c r="C183" s="145"/>
      <c r="D183" s="145"/>
      <c r="E183" s="145"/>
      <c r="F183" s="145"/>
      <c r="G183" s="140"/>
      <c r="H183" s="152" t="n">
        <v>182</v>
      </c>
    </row>
    <row r="184" customFormat="false" ht="15" hidden="false" customHeight="false" outlineLevel="0" collapsed="false">
      <c r="A184" s="144"/>
      <c r="B184" s="145"/>
      <c r="C184" s="145"/>
      <c r="D184" s="145"/>
      <c r="E184" s="145"/>
      <c r="F184" s="145"/>
      <c r="G184" s="140"/>
      <c r="H184" s="152" t="n">
        <v>183</v>
      </c>
    </row>
    <row r="185" customFormat="false" ht="15" hidden="false" customHeight="false" outlineLevel="0" collapsed="false">
      <c r="A185" s="144"/>
      <c r="B185" s="115"/>
      <c r="C185" s="115"/>
      <c r="D185" s="115"/>
      <c r="E185" s="153"/>
      <c r="F185" s="153"/>
      <c r="G185" s="140"/>
      <c r="H185" s="152" t="n">
        <v>184</v>
      </c>
    </row>
    <row r="186" customFormat="false" ht="15" hidden="false" customHeight="false" outlineLevel="0" collapsed="false">
      <c r="A186" s="144"/>
      <c r="B186" s="115"/>
      <c r="C186" s="115"/>
      <c r="D186" s="115"/>
      <c r="E186" s="153"/>
      <c r="F186" s="153"/>
      <c r="G186" s="140"/>
      <c r="H186" s="152" t="n">
        <v>185</v>
      </c>
    </row>
    <row r="187" customFormat="false" ht="15" hidden="false" customHeight="false" outlineLevel="0" collapsed="false">
      <c r="A187" s="144"/>
      <c r="B187" s="115"/>
      <c r="C187" s="115"/>
      <c r="D187" s="115"/>
      <c r="E187" s="153"/>
      <c r="F187" s="153"/>
      <c r="G187" s="140"/>
      <c r="H187" s="152" t="n">
        <v>186</v>
      </c>
    </row>
    <row r="188" customFormat="false" ht="15" hidden="false" customHeight="false" outlineLevel="0" collapsed="false">
      <c r="A188" s="144"/>
      <c r="B188" s="115"/>
      <c r="C188" s="115"/>
      <c r="D188" s="115"/>
      <c r="E188" s="153"/>
      <c r="F188" s="153"/>
      <c r="G188" s="140"/>
      <c r="H188" s="152" t="n">
        <v>187</v>
      </c>
    </row>
    <row r="189" customFormat="false" ht="15" hidden="false" customHeight="false" outlineLevel="0" collapsed="false">
      <c r="A189" s="144"/>
      <c r="B189" s="115"/>
      <c r="C189" s="115"/>
      <c r="D189" s="115"/>
      <c r="E189" s="153"/>
      <c r="F189" s="153"/>
      <c r="G189" s="140"/>
      <c r="H189" s="152" t="n">
        <v>188</v>
      </c>
    </row>
    <row r="190" customFormat="false" ht="15" hidden="false" customHeight="false" outlineLevel="0" collapsed="false">
      <c r="A190" s="144"/>
      <c r="B190" s="115"/>
      <c r="C190" s="115"/>
      <c r="D190" s="115"/>
      <c r="E190" s="153"/>
      <c r="F190" s="153"/>
      <c r="G190" s="140"/>
      <c r="H190" s="152" t="n">
        <v>189</v>
      </c>
    </row>
    <row r="191" customFormat="false" ht="15" hidden="false" customHeight="false" outlineLevel="0" collapsed="false">
      <c r="A191" s="144"/>
      <c r="B191" s="145"/>
      <c r="C191" s="145"/>
      <c r="D191" s="145"/>
      <c r="E191" s="145"/>
      <c r="F191" s="145"/>
      <c r="G191" s="140"/>
      <c r="H191" s="152" t="n">
        <v>190</v>
      </c>
    </row>
    <row r="192" customFormat="false" ht="15" hidden="false" customHeight="false" outlineLevel="0" collapsed="false">
      <c r="A192" s="144"/>
      <c r="B192" s="145"/>
      <c r="C192" s="145"/>
      <c r="D192" s="145"/>
      <c r="E192" s="145"/>
      <c r="F192" s="145"/>
      <c r="G192" s="140"/>
      <c r="H192" s="152" t="n">
        <v>191</v>
      </c>
    </row>
    <row r="193" customFormat="false" ht="15" hidden="false" customHeight="false" outlineLevel="0" collapsed="false">
      <c r="A193" s="144"/>
      <c r="B193" s="145"/>
      <c r="C193" s="145"/>
      <c r="D193" s="145"/>
      <c r="E193" s="145"/>
      <c r="F193" s="145"/>
      <c r="G193" s="140"/>
      <c r="H193" s="152" t="n">
        <v>192</v>
      </c>
    </row>
    <row r="194" customFormat="false" ht="15" hidden="false" customHeight="false" outlineLevel="0" collapsed="false">
      <c r="A194" s="144"/>
      <c r="B194" s="145"/>
      <c r="C194" s="145"/>
      <c r="D194" s="145"/>
      <c r="E194" s="145"/>
      <c r="F194" s="145"/>
      <c r="G194" s="140"/>
      <c r="H194" s="152" t="n">
        <v>193</v>
      </c>
    </row>
    <row r="195" customFormat="false" ht="15" hidden="false" customHeight="false" outlineLevel="0" collapsed="false">
      <c r="A195" s="144"/>
      <c r="B195" s="145"/>
      <c r="C195" s="145"/>
      <c r="D195" s="145"/>
      <c r="E195" s="145"/>
      <c r="F195" s="145"/>
      <c r="G195" s="140"/>
      <c r="H195" s="152" t="n">
        <v>194</v>
      </c>
    </row>
    <row r="196" customFormat="false" ht="15" hidden="false" customHeight="false" outlineLevel="0" collapsed="false">
      <c r="A196" s="144"/>
      <c r="B196" s="145"/>
      <c r="C196" s="145"/>
      <c r="D196" s="145"/>
      <c r="E196" s="145"/>
      <c r="F196" s="145"/>
      <c r="G196" s="140"/>
      <c r="H196" s="152" t="n">
        <v>195</v>
      </c>
    </row>
    <row r="197" customFormat="false" ht="15" hidden="false" customHeight="false" outlineLevel="0" collapsed="false">
      <c r="A197" s="144"/>
      <c r="B197" s="115"/>
      <c r="C197" s="115"/>
      <c r="D197" s="115"/>
      <c r="E197" s="153"/>
      <c r="F197" s="153"/>
      <c r="G197" s="140"/>
      <c r="H197" s="152" t="n">
        <v>196</v>
      </c>
    </row>
    <row r="198" customFormat="false" ht="15" hidden="false" customHeight="false" outlineLevel="0" collapsed="false">
      <c r="A198" s="144"/>
      <c r="B198" s="115"/>
      <c r="C198" s="115"/>
      <c r="D198" s="115"/>
      <c r="E198" s="153"/>
      <c r="F198" s="153"/>
      <c r="G198" s="140"/>
      <c r="H198" s="152" t="n">
        <v>197</v>
      </c>
    </row>
    <row r="199" customFormat="false" ht="15" hidden="false" customHeight="false" outlineLevel="0" collapsed="false">
      <c r="A199" s="144"/>
      <c r="B199" s="115"/>
      <c r="C199" s="115"/>
      <c r="D199" s="115"/>
      <c r="E199" s="153"/>
      <c r="F199" s="153"/>
      <c r="G199" s="140"/>
      <c r="H199" s="152" t="n">
        <v>198</v>
      </c>
    </row>
    <row r="200" customFormat="false" ht="15" hidden="false" customHeight="false" outlineLevel="0" collapsed="false">
      <c r="A200" s="144"/>
      <c r="B200" s="115"/>
      <c r="C200" s="115"/>
      <c r="D200" s="115"/>
      <c r="E200" s="153"/>
      <c r="F200" s="153"/>
      <c r="G200" s="140"/>
      <c r="H200" s="152" t="n">
        <v>199</v>
      </c>
    </row>
    <row r="201" customFormat="false" ht="15" hidden="false" customHeight="false" outlineLevel="0" collapsed="false">
      <c r="A201" s="144"/>
      <c r="B201" s="115"/>
      <c r="C201" s="115"/>
      <c r="D201" s="115"/>
      <c r="E201" s="153"/>
      <c r="F201" s="153"/>
      <c r="G201" s="140"/>
      <c r="H201" s="152" t="n">
        <v>200</v>
      </c>
    </row>
    <row r="202" customFormat="false" ht="15" hidden="false" customHeight="false" outlineLevel="0" collapsed="false">
      <c r="A202" s="144"/>
      <c r="B202" s="115"/>
      <c r="C202" s="115"/>
      <c r="D202" s="115"/>
      <c r="E202" s="153"/>
      <c r="F202" s="153"/>
      <c r="G202" s="140"/>
      <c r="H202" s="152" t="n">
        <v>201</v>
      </c>
    </row>
    <row r="203" customFormat="false" ht="15" hidden="false" customHeight="false" outlineLevel="0" collapsed="false">
      <c r="A203" s="144"/>
      <c r="B203" s="145"/>
      <c r="C203" s="145"/>
      <c r="D203" s="145"/>
      <c r="E203" s="145"/>
      <c r="F203" s="145"/>
      <c r="G203" s="140"/>
      <c r="H203" s="152" t="n">
        <v>202</v>
      </c>
    </row>
    <row r="204" customFormat="false" ht="15" hidden="false" customHeight="false" outlineLevel="0" collapsed="false">
      <c r="A204" s="144"/>
      <c r="B204" s="145"/>
      <c r="C204" s="145"/>
      <c r="D204" s="145"/>
      <c r="E204" s="145"/>
      <c r="F204" s="145"/>
      <c r="G204" s="140"/>
      <c r="H204" s="152" t="n">
        <v>203</v>
      </c>
    </row>
    <row r="205" customFormat="false" ht="15" hidden="false" customHeight="false" outlineLevel="0" collapsed="false">
      <c r="A205" s="144"/>
      <c r="B205" s="145"/>
      <c r="C205" s="145"/>
      <c r="D205" s="145"/>
      <c r="E205" s="145"/>
      <c r="F205" s="145"/>
      <c r="G205" s="140"/>
      <c r="H205" s="152" t="n">
        <v>204</v>
      </c>
    </row>
    <row r="206" customFormat="false" ht="15" hidden="false" customHeight="false" outlineLevel="0" collapsed="false">
      <c r="A206" s="144"/>
      <c r="B206" s="145"/>
      <c r="C206" s="145"/>
      <c r="D206" s="145"/>
      <c r="E206" s="145"/>
      <c r="F206" s="145"/>
      <c r="G206" s="140"/>
      <c r="H206" s="152" t="n">
        <v>205</v>
      </c>
    </row>
    <row r="207" customFormat="false" ht="15" hidden="false" customHeight="false" outlineLevel="0" collapsed="false">
      <c r="B207" s="145"/>
      <c r="C207" s="145"/>
      <c r="D207" s="145"/>
      <c r="E207" s="145"/>
      <c r="F207" s="145"/>
      <c r="G207" s="154"/>
      <c r="H207" s="152" t="n">
        <v>206</v>
      </c>
    </row>
    <row r="208" customFormat="false" ht="15" hidden="false" customHeight="false" outlineLevel="0" collapsed="false">
      <c r="B208" s="145"/>
      <c r="C208" s="145"/>
      <c r="D208" s="145"/>
      <c r="E208" s="145"/>
      <c r="F208" s="145"/>
      <c r="G208" s="154"/>
      <c r="H208" s="152" t="n">
        <v>207</v>
      </c>
    </row>
    <row r="209" customFormat="false" ht="15" hidden="false" customHeight="false" outlineLevel="0" collapsed="false">
      <c r="A209" s="144"/>
      <c r="B209" s="145"/>
      <c r="C209" s="145"/>
      <c r="D209" s="145"/>
      <c r="E209" s="145"/>
      <c r="F209" s="145"/>
      <c r="G209" s="142"/>
      <c r="H209" s="152" t="n">
        <v>208</v>
      </c>
    </row>
    <row r="210" customFormat="false" ht="15" hidden="false" customHeight="false" outlineLevel="0" collapsed="false">
      <c r="A210" s="144"/>
      <c r="B210" s="145"/>
      <c r="C210" s="145"/>
      <c r="D210" s="145"/>
      <c r="E210" s="145"/>
      <c r="F210" s="145"/>
      <c r="G210" s="142"/>
      <c r="H210" s="152" t="n">
        <v>209</v>
      </c>
    </row>
    <row r="211" customFormat="false" ht="15" hidden="false" customHeight="false" outlineLevel="0" collapsed="false">
      <c r="A211" s="144"/>
      <c r="B211" s="145"/>
      <c r="C211" s="145"/>
      <c r="D211" s="145"/>
      <c r="E211" s="145"/>
      <c r="F211" s="145"/>
      <c r="G211" s="142"/>
      <c r="H211" s="152" t="n">
        <v>210</v>
      </c>
    </row>
    <row r="212" customFormat="false" ht="15" hidden="false" customHeight="false" outlineLevel="0" collapsed="false">
      <c r="A212" s="144"/>
      <c r="B212" s="145"/>
      <c r="C212" s="145"/>
      <c r="D212" s="145"/>
      <c r="E212" s="145"/>
      <c r="F212" s="145"/>
      <c r="G212" s="155"/>
      <c r="H212" s="152" t="n">
        <v>211</v>
      </c>
    </row>
    <row r="213" customFormat="false" ht="15" hidden="false" customHeight="false" outlineLevel="0" collapsed="false">
      <c r="A213" s="144"/>
      <c r="B213" s="145"/>
      <c r="C213" s="145"/>
      <c r="D213" s="145"/>
      <c r="E213" s="145"/>
      <c r="F213" s="145"/>
      <c r="G213" s="154"/>
      <c r="H213" s="152" t="n">
        <v>212</v>
      </c>
    </row>
    <row r="214" customFormat="false" ht="15" hidden="false" customHeight="false" outlineLevel="0" collapsed="false">
      <c r="A214" s="144"/>
      <c r="B214" s="145"/>
      <c r="C214" s="145"/>
      <c r="D214" s="145"/>
      <c r="E214" s="145"/>
      <c r="F214" s="145"/>
      <c r="G214" s="154"/>
      <c r="H214" s="152" t="n">
        <v>213</v>
      </c>
    </row>
    <row r="215" customFormat="false" ht="15" hidden="false" customHeight="false" outlineLevel="0" collapsed="false">
      <c r="A215" s="144"/>
      <c r="B215" s="145"/>
      <c r="C215" s="145"/>
      <c r="D215" s="145"/>
      <c r="E215" s="145"/>
      <c r="F215" s="145"/>
      <c r="G215" s="154"/>
      <c r="H215" s="152" t="n">
        <v>214</v>
      </c>
    </row>
    <row r="216" customFormat="false" ht="15" hidden="false" customHeight="false" outlineLevel="0" collapsed="false">
      <c r="A216" s="144"/>
      <c r="B216" s="145"/>
      <c r="C216" s="145"/>
      <c r="D216" s="145"/>
      <c r="E216" s="145"/>
      <c r="F216" s="145"/>
      <c r="G216" s="154"/>
      <c r="H216" s="152" t="n">
        <v>215</v>
      </c>
    </row>
    <row r="217" customFormat="false" ht="15" hidden="false" customHeight="false" outlineLevel="0" collapsed="false">
      <c r="A217" s="144"/>
      <c r="B217" s="145"/>
      <c r="C217" s="145"/>
      <c r="D217" s="145"/>
      <c r="E217" s="145"/>
      <c r="F217" s="145"/>
      <c r="G217" s="154"/>
      <c r="H217" s="152" t="n">
        <v>216</v>
      </c>
    </row>
    <row r="218" customFormat="false" ht="15" hidden="false" customHeight="false" outlineLevel="0" collapsed="false">
      <c r="A218" s="144"/>
      <c r="B218" s="145"/>
      <c r="C218" s="145"/>
      <c r="D218" s="145"/>
      <c r="E218" s="145"/>
      <c r="F218" s="145"/>
      <c r="G218" s="154"/>
      <c r="H218" s="152" t="n">
        <v>217</v>
      </c>
    </row>
    <row r="219" customFormat="false" ht="15" hidden="false" customHeight="false" outlineLevel="0" collapsed="false">
      <c r="A219" s="144"/>
      <c r="B219" s="145"/>
      <c r="C219" s="145"/>
      <c r="D219" s="145"/>
      <c r="E219" s="145"/>
      <c r="F219" s="145"/>
      <c r="G219" s="154"/>
      <c r="H219" s="152" t="n">
        <v>218</v>
      </c>
    </row>
    <row r="220" customFormat="false" ht="15" hidden="false" customHeight="false" outlineLevel="0" collapsed="false">
      <c r="A220" s="144"/>
      <c r="B220" s="145"/>
      <c r="C220" s="145"/>
      <c r="D220" s="145"/>
      <c r="E220" s="145"/>
      <c r="F220" s="145"/>
      <c r="G220" s="154"/>
      <c r="H220" s="152" t="n">
        <v>219</v>
      </c>
    </row>
    <row r="221" customFormat="false" ht="15" hidden="false" customHeight="false" outlineLevel="0" collapsed="false">
      <c r="A221" s="144"/>
      <c r="B221" s="145"/>
      <c r="C221" s="145"/>
      <c r="D221" s="145"/>
      <c r="E221" s="145"/>
      <c r="F221" s="145"/>
      <c r="G221" s="154"/>
      <c r="H221" s="152" t="n">
        <v>220</v>
      </c>
    </row>
    <row r="222" customFormat="false" ht="15" hidden="false" customHeight="false" outlineLevel="0" collapsed="false">
      <c r="A222" s="144"/>
      <c r="B222" s="145"/>
      <c r="C222" s="145"/>
      <c r="D222" s="145"/>
      <c r="E222" s="145"/>
      <c r="F222" s="145"/>
      <c r="G222" s="154"/>
      <c r="H222" s="152" t="n">
        <v>221</v>
      </c>
    </row>
    <row r="223" customFormat="false" ht="15" hidden="false" customHeight="false" outlineLevel="0" collapsed="false">
      <c r="A223" s="144"/>
      <c r="B223" s="145"/>
      <c r="C223" s="145"/>
      <c r="D223" s="145"/>
      <c r="E223" s="145"/>
      <c r="F223" s="145"/>
      <c r="G223" s="154"/>
      <c r="H223" s="152" t="n">
        <v>222</v>
      </c>
    </row>
    <row r="224" customFormat="false" ht="15" hidden="false" customHeight="false" outlineLevel="0" collapsed="false">
      <c r="A224" s="145"/>
      <c r="B224" s="145"/>
      <c r="C224" s="145"/>
      <c r="D224" s="145"/>
      <c r="E224" s="145"/>
      <c r="F224" s="145"/>
      <c r="G224" s="154"/>
      <c r="H224" s="152" t="n">
        <v>223</v>
      </c>
    </row>
    <row r="225" customFormat="false" ht="15" hidden="false" customHeight="false" outlineLevel="0" collapsed="false">
      <c r="A225" s="145"/>
      <c r="B225" s="145"/>
      <c r="C225" s="145"/>
      <c r="D225" s="145"/>
      <c r="E225" s="145"/>
      <c r="F225" s="145"/>
      <c r="G225" s="154"/>
      <c r="H225" s="152" t="n">
        <v>224</v>
      </c>
    </row>
    <row r="226" customFormat="false" ht="15" hidden="false" customHeight="false" outlineLevel="0" collapsed="false">
      <c r="A226" s="145"/>
      <c r="B226" s="145"/>
      <c r="C226" s="145"/>
      <c r="D226" s="145"/>
      <c r="E226" s="145"/>
      <c r="F226" s="145"/>
      <c r="G226" s="154"/>
      <c r="H226" s="152" t="n">
        <v>225</v>
      </c>
    </row>
    <row r="227" customFormat="false" ht="15" hidden="false" customHeight="false" outlineLevel="0" collapsed="false">
      <c r="A227" s="145"/>
      <c r="B227" s="145"/>
      <c r="C227" s="145"/>
      <c r="D227" s="145"/>
      <c r="E227" s="145"/>
      <c r="F227" s="145"/>
      <c r="G227" s="154"/>
      <c r="H227" s="152" t="n">
        <v>226</v>
      </c>
    </row>
    <row r="228" customFormat="false" ht="15" hidden="false" customHeight="false" outlineLevel="0" collapsed="false">
      <c r="A228" s="145"/>
      <c r="B228" s="145"/>
      <c r="C228" s="145"/>
      <c r="D228" s="145"/>
      <c r="E228" s="145"/>
      <c r="F228" s="145"/>
      <c r="G228" s="154"/>
      <c r="H228" s="152" t="n">
        <v>227</v>
      </c>
    </row>
    <row r="229" customFormat="false" ht="15" hidden="false" customHeight="false" outlineLevel="0" collapsed="false">
      <c r="A229" s="145"/>
      <c r="B229" s="145"/>
      <c r="C229" s="145"/>
      <c r="D229" s="145"/>
      <c r="E229" s="145"/>
      <c r="F229" s="145"/>
      <c r="G229" s="154"/>
      <c r="H229" s="152" t="n">
        <v>228</v>
      </c>
    </row>
    <row r="230" customFormat="false" ht="15" hidden="false" customHeight="false" outlineLevel="0" collapsed="false">
      <c r="A230" s="145"/>
      <c r="B230" s="145"/>
      <c r="C230" s="145"/>
      <c r="D230" s="145"/>
      <c r="E230" s="145"/>
      <c r="F230" s="145"/>
      <c r="G230" s="154"/>
      <c r="H230" s="152" t="n">
        <v>229</v>
      </c>
    </row>
    <row r="231" customFormat="false" ht="15" hidden="false" customHeight="false" outlineLevel="0" collapsed="false">
      <c r="A231" s="145"/>
      <c r="B231" s="145"/>
      <c r="C231" s="145"/>
      <c r="D231" s="145"/>
      <c r="E231" s="145"/>
      <c r="F231" s="145"/>
      <c r="G231" s="154"/>
      <c r="H231" s="152" t="n">
        <v>230</v>
      </c>
    </row>
    <row r="232" customFormat="false" ht="15" hidden="false" customHeight="false" outlineLevel="0" collapsed="false">
      <c r="A232" s="145"/>
      <c r="B232" s="145"/>
      <c r="C232" s="145"/>
      <c r="D232" s="145"/>
      <c r="E232" s="145"/>
      <c r="F232" s="145"/>
      <c r="G232" s="154"/>
      <c r="H232" s="152" t="n">
        <v>231</v>
      </c>
    </row>
    <row r="233" customFormat="false" ht="15" hidden="false" customHeight="false" outlineLevel="0" collapsed="false">
      <c r="A233" s="145"/>
      <c r="B233" s="145"/>
      <c r="C233" s="145"/>
      <c r="D233" s="145"/>
      <c r="E233" s="145"/>
      <c r="F233" s="145"/>
      <c r="G233" s="154"/>
      <c r="H233" s="152" t="n">
        <v>232</v>
      </c>
    </row>
    <row r="234" customFormat="false" ht="15" hidden="false" customHeight="false" outlineLevel="0" collapsed="false">
      <c r="A234" s="145"/>
      <c r="B234" s="145"/>
      <c r="C234" s="145"/>
      <c r="D234" s="145"/>
      <c r="E234" s="145"/>
      <c r="F234" s="145"/>
      <c r="G234" s="154"/>
      <c r="H234" s="152" t="n">
        <v>233</v>
      </c>
    </row>
    <row r="235" customFormat="false" ht="15" hidden="false" customHeight="false" outlineLevel="0" collapsed="false">
      <c r="A235" s="145"/>
      <c r="B235" s="145"/>
      <c r="C235" s="145"/>
      <c r="D235" s="145"/>
      <c r="E235" s="145"/>
      <c r="F235" s="145"/>
      <c r="G235" s="154"/>
      <c r="H235" s="152" t="n">
        <v>234</v>
      </c>
    </row>
    <row r="236" customFormat="false" ht="15" hidden="false" customHeight="false" outlineLevel="0" collapsed="false">
      <c r="A236" s="145"/>
      <c r="B236" s="145"/>
      <c r="C236" s="145"/>
      <c r="D236" s="145"/>
      <c r="E236" s="145"/>
      <c r="F236" s="145"/>
      <c r="G236" s="154"/>
      <c r="H236" s="152" t="n">
        <v>235</v>
      </c>
    </row>
    <row r="237" customFormat="false" ht="15" hidden="false" customHeight="false" outlineLevel="0" collapsed="false">
      <c r="A237" s="145"/>
      <c r="B237" s="145"/>
      <c r="C237" s="145"/>
      <c r="D237" s="145"/>
      <c r="E237" s="145"/>
      <c r="F237" s="145"/>
      <c r="G237" s="154"/>
      <c r="H237" s="152" t="n">
        <v>236</v>
      </c>
    </row>
    <row r="238" customFormat="false" ht="15" hidden="false" customHeight="false" outlineLevel="0" collapsed="false">
      <c r="A238" s="145"/>
      <c r="B238" s="145"/>
      <c r="C238" s="145"/>
      <c r="D238" s="145"/>
      <c r="E238" s="145"/>
      <c r="F238" s="145"/>
      <c r="G238" s="154"/>
      <c r="H238" s="152" t="n">
        <v>237</v>
      </c>
    </row>
    <row r="239" customFormat="false" ht="15" hidden="false" customHeight="false" outlineLevel="0" collapsed="false">
      <c r="A239" s="145"/>
      <c r="B239" s="145"/>
      <c r="C239" s="145"/>
      <c r="D239" s="145"/>
      <c r="E239" s="145"/>
      <c r="F239" s="145"/>
      <c r="G239" s="154"/>
      <c r="H239" s="152" t="n">
        <v>238</v>
      </c>
    </row>
    <row r="240" customFormat="false" ht="15" hidden="false" customHeight="false" outlineLevel="0" collapsed="false">
      <c r="A240" s="145"/>
      <c r="B240" s="145"/>
      <c r="C240" s="145"/>
      <c r="D240" s="145"/>
      <c r="E240" s="145"/>
      <c r="F240" s="145"/>
      <c r="G240" s="154"/>
      <c r="H240" s="152" t="n">
        <v>239</v>
      </c>
    </row>
    <row r="241" customFormat="false" ht="15" hidden="false" customHeight="false" outlineLevel="0" collapsed="false">
      <c r="A241" s="145"/>
      <c r="B241" s="145"/>
      <c r="C241" s="145"/>
      <c r="D241" s="145"/>
      <c r="E241" s="145"/>
      <c r="F241" s="145"/>
      <c r="G241" s="154"/>
      <c r="H241" s="152" t="n">
        <v>240</v>
      </c>
    </row>
    <row r="242" customFormat="false" ht="15" hidden="false" customHeight="false" outlineLevel="0" collapsed="false">
      <c r="A242" s="145"/>
      <c r="B242" s="145"/>
      <c r="C242" s="145"/>
      <c r="D242" s="145"/>
      <c r="E242" s="145"/>
      <c r="F242" s="145"/>
      <c r="G242" s="154"/>
      <c r="H242" s="152" t="n">
        <v>241</v>
      </c>
    </row>
    <row r="243" customFormat="false" ht="15" hidden="false" customHeight="false" outlineLevel="0" collapsed="false">
      <c r="A243" s="145"/>
      <c r="B243" s="145"/>
      <c r="C243" s="145"/>
      <c r="D243" s="145"/>
      <c r="E243" s="145"/>
      <c r="F243" s="145"/>
      <c r="G243" s="154"/>
      <c r="H243" s="152" t="n">
        <v>242</v>
      </c>
    </row>
    <row r="244" customFormat="false" ht="15" hidden="false" customHeight="false" outlineLevel="0" collapsed="false">
      <c r="A244" s="145"/>
      <c r="B244" s="145"/>
      <c r="C244" s="145"/>
      <c r="D244" s="145"/>
      <c r="E244" s="145"/>
      <c r="F244" s="145"/>
      <c r="G244" s="154"/>
      <c r="H244" s="152" t="n">
        <v>243</v>
      </c>
    </row>
    <row r="245" customFormat="false" ht="15" hidden="false" customHeight="false" outlineLevel="0" collapsed="false">
      <c r="A245" s="145"/>
      <c r="B245" s="145"/>
      <c r="C245" s="145"/>
      <c r="D245" s="145"/>
      <c r="E245" s="145"/>
      <c r="F245" s="145"/>
      <c r="G245" s="154"/>
      <c r="H245" s="152" t="n">
        <v>244</v>
      </c>
    </row>
    <row r="246" customFormat="false" ht="15" hidden="false" customHeight="false" outlineLevel="0" collapsed="false">
      <c r="A246" s="145"/>
      <c r="B246" s="145"/>
      <c r="C246" s="145"/>
      <c r="D246" s="145"/>
      <c r="E246" s="145"/>
      <c r="F246" s="145"/>
      <c r="G246" s="154"/>
      <c r="H246" s="152" t="n">
        <v>245</v>
      </c>
    </row>
    <row r="247" customFormat="false" ht="15" hidden="false" customHeight="false" outlineLevel="0" collapsed="false">
      <c r="A247" s="145"/>
      <c r="B247" s="145"/>
      <c r="C247" s="145"/>
      <c r="D247" s="145"/>
      <c r="E247" s="145"/>
      <c r="F247" s="145"/>
      <c r="G247" s="154"/>
      <c r="H247" s="152" t="n">
        <v>246</v>
      </c>
    </row>
    <row r="248" customFormat="false" ht="15" hidden="false" customHeight="false" outlineLevel="0" collapsed="false">
      <c r="A248" s="145"/>
      <c r="B248" s="145"/>
      <c r="C248" s="145"/>
      <c r="D248" s="145"/>
      <c r="E248" s="145"/>
      <c r="F248" s="145"/>
      <c r="G248" s="154"/>
      <c r="H248" s="152" t="n">
        <v>247</v>
      </c>
    </row>
    <row r="249" customFormat="false" ht="15" hidden="false" customHeight="false" outlineLevel="0" collapsed="false">
      <c r="A249" s="145"/>
      <c r="B249" s="145"/>
      <c r="C249" s="145"/>
      <c r="D249" s="145"/>
      <c r="E249" s="145"/>
      <c r="F249" s="145"/>
      <c r="G249" s="154"/>
      <c r="H249" s="152" t="n">
        <v>248</v>
      </c>
    </row>
    <row r="250" customFormat="false" ht="15" hidden="false" customHeight="false" outlineLevel="0" collapsed="false">
      <c r="A250" s="145"/>
      <c r="B250" s="145"/>
      <c r="C250" s="145"/>
      <c r="D250" s="145"/>
      <c r="E250" s="145"/>
      <c r="F250" s="145"/>
      <c r="G250" s="154"/>
      <c r="H250" s="152" t="n">
        <v>249</v>
      </c>
    </row>
    <row r="251" customFormat="false" ht="15" hidden="false" customHeight="false" outlineLevel="0" collapsed="false">
      <c r="A251" s="145"/>
      <c r="B251" s="145"/>
      <c r="C251" s="145"/>
      <c r="D251" s="145"/>
      <c r="E251" s="145"/>
      <c r="F251" s="145"/>
      <c r="G251" s="154"/>
      <c r="H251" s="152" t="n">
        <v>250</v>
      </c>
    </row>
    <row r="252" customFormat="false" ht="15" hidden="false" customHeight="false" outlineLevel="0" collapsed="false">
      <c r="A252" s="145"/>
      <c r="B252" s="145"/>
      <c r="C252" s="145"/>
      <c r="D252" s="145"/>
      <c r="E252" s="145"/>
      <c r="F252" s="145"/>
      <c r="G252" s="154"/>
      <c r="H252" s="152" t="n">
        <v>251</v>
      </c>
    </row>
    <row r="253" customFormat="false" ht="15" hidden="false" customHeight="false" outlineLevel="0" collapsed="false">
      <c r="A253" s="145"/>
      <c r="B253" s="145"/>
      <c r="C253" s="145"/>
      <c r="D253" s="145"/>
      <c r="E253" s="145"/>
      <c r="F253" s="145"/>
      <c r="G253" s="154"/>
      <c r="H253" s="152" t="n">
        <v>252</v>
      </c>
    </row>
    <row r="254" customFormat="false" ht="15" hidden="false" customHeight="false" outlineLevel="0" collapsed="false">
      <c r="A254" s="145"/>
      <c r="B254" s="145"/>
      <c r="C254" s="145"/>
      <c r="D254" s="145"/>
      <c r="E254" s="145"/>
      <c r="F254" s="145"/>
      <c r="G254" s="154"/>
      <c r="H254" s="156" t="n">
        <v>253</v>
      </c>
    </row>
    <row r="255" customFormat="false" ht="15" hidden="false" customHeight="false" outlineLevel="0" collapsed="false">
      <c r="A255" s="145"/>
      <c r="B255" s="145"/>
      <c r="C255" s="145"/>
      <c r="D255" s="145"/>
      <c r="E255" s="145"/>
      <c r="F255" s="145"/>
      <c r="G255" s="154"/>
      <c r="H255" s="156" t="n">
        <v>254</v>
      </c>
    </row>
    <row r="256" customFormat="false" ht="15" hidden="false" customHeight="false" outlineLevel="0" collapsed="false">
      <c r="A256" s="145"/>
      <c r="B256" s="145"/>
      <c r="C256" s="145"/>
      <c r="D256" s="145"/>
      <c r="E256" s="145"/>
      <c r="F256" s="145"/>
      <c r="G256" s="154"/>
      <c r="H256" s="156" t="n">
        <v>255</v>
      </c>
    </row>
    <row r="257" customFormat="false" ht="15" hidden="false" customHeight="false" outlineLevel="0" collapsed="false">
      <c r="A257" s="145"/>
      <c r="B257" s="145"/>
      <c r="C257" s="145"/>
      <c r="D257" s="145"/>
      <c r="E257" s="145"/>
      <c r="F257" s="145"/>
      <c r="G257" s="154"/>
      <c r="H257" s="156" t="n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B34" activeCellId="0" sqref="A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true" outlineLevel="0" max="2" min="2" style="0" width="6.7"/>
    <col collapsed="false" customWidth="true" hidden="true" outlineLevel="0" max="3" min="3" style="0" width="6.28"/>
    <col collapsed="false" customWidth="true" hidden="false" outlineLevel="0" max="4" min="4" style="0" width="7.42"/>
    <col collapsed="false" customWidth="true" hidden="false" outlineLevel="0" max="5" min="5" style="0" width="18.99"/>
    <col collapsed="false" customWidth="true" hidden="false" outlineLevel="0" max="6" min="6" style="0" width="2.42"/>
    <col collapsed="false" customWidth="true" hidden="false" outlineLevel="0" max="7" min="7" style="0" width="1.7"/>
    <col collapsed="false" customWidth="true" hidden="false" outlineLevel="0" max="8" min="8" style="0" width="1.13"/>
    <col collapsed="false" customWidth="true" hidden="false" outlineLevel="0" max="9" min="9" style="0" width="18.99"/>
    <col collapsed="false" customWidth="true" hidden="false" outlineLevel="0" max="10" min="10" style="0" width="2.42"/>
    <col collapsed="false" customWidth="true" hidden="false" outlineLevel="0" max="11" min="11" style="0" width="2.13"/>
    <col collapsed="false" customWidth="true" hidden="false" outlineLevel="0" max="12" min="12" style="0" width="1.42"/>
    <col collapsed="false" customWidth="true" hidden="false" outlineLevel="0" max="13" min="13" style="0" width="17.85"/>
    <col collapsed="false" customWidth="true" hidden="false" outlineLevel="0" max="14" min="14" style="0" width="2.85"/>
    <col collapsed="false" customWidth="true" hidden="false" outlineLevel="0" max="15" min="15" style="0" width="2.42"/>
    <col collapsed="false" customWidth="true" hidden="false" outlineLevel="0" max="16" min="16" style="0" width="1.99"/>
    <col collapsed="false" customWidth="true" hidden="false" outlineLevel="0" max="17" min="17" style="0" width="18.42"/>
    <col collapsed="false" customWidth="true" hidden="false" outlineLevel="0" max="18" min="18" style="0" width="2.42"/>
    <col collapsed="false" customWidth="true" hidden="false" outlineLevel="0" max="20" min="19" style="0" width="1.56"/>
    <col collapsed="false" customWidth="true" hidden="false" outlineLevel="0" max="21" min="21" style="0" width="16.56"/>
    <col collapsed="false" customWidth="true" hidden="false" outlineLevel="0" max="22" min="22" style="0" width="2.56"/>
    <col collapsed="false" customWidth="true" hidden="false" outlineLevel="0" max="23" min="23" style="0" width="1.85"/>
  </cols>
  <sheetData>
    <row r="1" customFormat="false" ht="16.5" hidden="false" customHeight="false" outlineLevel="0" collapsed="false">
      <c r="A1" s="115" t="n">
        <v>1</v>
      </c>
      <c r="B1" s="157" t="e">
        <f aca="false">#REF!</f>
        <v>#REF!</v>
      </c>
      <c r="C1" s="158" t="e">
        <f aca="false">#REF!</f>
        <v>#REF!</v>
      </c>
      <c r="D1" s="159" t="e">
        <f aca="false">#REF!</f>
        <v>#REF!</v>
      </c>
      <c r="E1" s="160" t="e">
        <f aca="false">#REF!</f>
        <v>#REF!</v>
      </c>
      <c r="F1" s="161" t="n">
        <v>1</v>
      </c>
      <c r="G1" s="162"/>
      <c r="H1" s="115"/>
      <c r="I1" s="111"/>
      <c r="J1" s="111"/>
      <c r="K1" s="111"/>
      <c r="L1" s="111"/>
      <c r="M1" s="111"/>
      <c r="N1" s="111"/>
      <c r="O1" s="111"/>
      <c r="P1" s="111"/>
      <c r="Q1" s="114" t="s">
        <v>275</v>
      </c>
      <c r="R1" s="115"/>
      <c r="S1" s="115"/>
      <c r="T1" s="115"/>
    </row>
    <row r="2" customFormat="false" ht="15.75" hidden="false" customHeight="false" outlineLevel="0" collapsed="false">
      <c r="A2" s="115" t="n">
        <v>64</v>
      </c>
      <c r="B2" s="157" t="e">
        <f aca="false">#REF!</f>
        <v>#REF!</v>
      </c>
      <c r="C2" s="158" t="e">
        <f aca="false">#REF!</f>
        <v>#REF!</v>
      </c>
      <c r="D2" s="159" t="e">
        <f aca="false">#REF!</f>
        <v>#REF!</v>
      </c>
      <c r="E2" s="163" t="e">
        <f aca="false">#REF!</f>
        <v>#REF!</v>
      </c>
      <c r="F2" s="164" t="n">
        <v>2</v>
      </c>
      <c r="G2" s="165"/>
      <c r="H2" s="166"/>
      <c r="I2" s="167" t="e">
        <f aca="false">IF(F1&gt;F2,E1,IF(F2&gt;F1,E2,""))</f>
        <v>#REF!</v>
      </c>
      <c r="J2" s="168" t="n">
        <v>1</v>
      </c>
      <c r="K2" s="162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1"/>
      <c r="W2" s="115"/>
    </row>
    <row r="3" customFormat="false" ht="15.75" hidden="false" customHeight="false" outlineLevel="0" collapsed="false">
      <c r="A3" s="115" t="n">
        <v>33</v>
      </c>
      <c r="B3" s="157" t="e">
        <f aca="false">#REF!</f>
        <v>#REF!</v>
      </c>
      <c r="C3" s="158" t="e">
        <f aca="false">#REF!</f>
        <v>#REF!</v>
      </c>
      <c r="D3" s="159" t="e">
        <f aca="false">#REF!</f>
        <v>#REF!</v>
      </c>
      <c r="E3" s="169" t="e">
        <f aca="false">#REF!</f>
        <v>#REF!</v>
      </c>
      <c r="F3" s="170" t="n">
        <v>1</v>
      </c>
      <c r="G3" s="171"/>
      <c r="H3" s="115"/>
      <c r="I3" s="172" t="e">
        <f aca="false">IF(F3&gt;F4,E3,IF(F4&gt;F3,E4,""))</f>
        <v>#REF!</v>
      </c>
      <c r="J3" s="173" t="n">
        <v>0</v>
      </c>
      <c r="K3" s="174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1"/>
      <c r="W3" s="115"/>
    </row>
    <row r="4" customFormat="false" ht="15.75" hidden="false" customHeight="false" outlineLevel="0" collapsed="false">
      <c r="A4" s="115" t="n">
        <v>32</v>
      </c>
      <c r="B4" s="157" t="e">
        <f aca="false">#REF!</f>
        <v>#REF!</v>
      </c>
      <c r="C4" s="158" t="e">
        <f aca="false">#REF!</f>
        <v>#REF!</v>
      </c>
      <c r="D4" s="159" t="e">
        <f aca="false">#REF!</f>
        <v>#REF!</v>
      </c>
      <c r="E4" s="175" t="e">
        <f aca="false">#REF!</f>
        <v>#REF!</v>
      </c>
      <c r="F4" s="176" t="n">
        <v>2</v>
      </c>
      <c r="G4" s="115"/>
      <c r="H4" s="115"/>
      <c r="I4" s="177"/>
      <c r="J4" s="115"/>
      <c r="K4" s="178"/>
      <c r="L4" s="166"/>
      <c r="M4" s="167" t="e">
        <f aca="false">IF(J2&gt;J3,I2,IF(J3&gt;J2,I3,""))</f>
        <v>#REF!</v>
      </c>
      <c r="N4" s="168" t="n">
        <v>1</v>
      </c>
      <c r="O4" s="162"/>
      <c r="P4" s="115"/>
      <c r="Q4" s="115"/>
      <c r="R4" s="115"/>
      <c r="S4" s="115"/>
      <c r="T4" s="115"/>
      <c r="U4" s="115"/>
      <c r="V4" s="111"/>
      <c r="W4" s="115"/>
    </row>
    <row r="5" customFormat="false" ht="15.75" hidden="false" customHeight="false" outlineLevel="0" collapsed="false">
      <c r="A5" s="115" t="n">
        <v>17</v>
      </c>
      <c r="B5" s="179" t="e">
        <f aca="false">#REF!</f>
        <v>#REF!</v>
      </c>
      <c r="C5" s="180" t="e">
        <f aca="false">#REF!</f>
        <v>#REF!</v>
      </c>
      <c r="D5" s="159" t="e">
        <f aca="false">#REF!</f>
        <v>#REF!</v>
      </c>
      <c r="E5" s="181" t="e">
        <f aca="false">#REF!</f>
        <v>#REF!</v>
      </c>
      <c r="F5" s="182" t="n">
        <v>1</v>
      </c>
      <c r="G5" s="162"/>
      <c r="H5" s="115"/>
      <c r="I5" s="177"/>
      <c r="J5" s="115"/>
      <c r="K5" s="178"/>
      <c r="L5" s="115"/>
      <c r="M5" s="183" t="e">
        <f aca="false">IF(J6&gt;J7,I6,IF(J7&gt;J6,I7,""))</f>
        <v>#REF!</v>
      </c>
      <c r="N5" s="184" t="n">
        <v>0</v>
      </c>
      <c r="O5" s="174"/>
      <c r="P5" s="115"/>
      <c r="Q5" s="115"/>
      <c r="R5" s="115"/>
      <c r="S5" s="115"/>
      <c r="T5" s="115"/>
      <c r="U5" s="115"/>
      <c r="V5" s="111"/>
      <c r="W5" s="115"/>
    </row>
    <row r="6" customFormat="false" ht="15.75" hidden="false" customHeight="false" outlineLevel="0" collapsed="false">
      <c r="A6" s="115" t="n">
        <v>48</v>
      </c>
      <c r="B6" s="157" t="e">
        <f aca="false">#REF!</f>
        <v>#REF!</v>
      </c>
      <c r="C6" s="158" t="e">
        <f aca="false">#REF!</f>
        <v>#REF!</v>
      </c>
      <c r="D6" s="159" t="e">
        <f aca="false">#REF!</f>
        <v>#REF!</v>
      </c>
      <c r="E6" s="185" t="e">
        <f aca="false">#REF!</f>
        <v>#REF!</v>
      </c>
      <c r="F6" s="186" t="n">
        <v>2</v>
      </c>
      <c r="G6" s="165"/>
      <c r="H6" s="115"/>
      <c r="I6" s="167" t="e">
        <f aca="false">IF(F5&gt;F6,E5,IF(F6&gt;F5,E6,""))</f>
        <v>#REF!</v>
      </c>
      <c r="J6" s="168" t="n">
        <v>1</v>
      </c>
      <c r="K6" s="171"/>
      <c r="L6" s="115"/>
      <c r="M6" s="177"/>
      <c r="N6" s="115"/>
      <c r="O6" s="178"/>
      <c r="P6" s="115"/>
      <c r="Q6" s="115"/>
      <c r="R6" s="115"/>
      <c r="S6" s="115"/>
      <c r="T6" s="115"/>
      <c r="U6" s="115"/>
      <c r="V6" s="111"/>
      <c r="W6" s="115"/>
    </row>
    <row r="7" customFormat="false" ht="15.75" hidden="false" customHeight="false" outlineLevel="0" collapsed="false">
      <c r="A7" s="115" t="n">
        <v>49</v>
      </c>
      <c r="B7" s="157" t="e">
        <f aca="false">#REF!</f>
        <v>#REF!</v>
      </c>
      <c r="C7" s="158" t="e">
        <f aca="false">#REF!</f>
        <v>#REF!</v>
      </c>
      <c r="D7" s="159" t="e">
        <f aca="false">#REF!</f>
        <v>#REF!</v>
      </c>
      <c r="E7" s="160" t="e">
        <f aca="false">#REF!</f>
        <v>#REF!</v>
      </c>
      <c r="F7" s="187" t="n">
        <v>1</v>
      </c>
      <c r="G7" s="171"/>
      <c r="H7" s="188"/>
      <c r="I7" s="172" t="e">
        <f aca="false">IF(F7&gt;F8,E7,IF(F8&gt;F7,E8,""))</f>
        <v>#REF!</v>
      </c>
      <c r="J7" s="173" t="n">
        <v>0</v>
      </c>
      <c r="K7" s="115"/>
      <c r="L7" s="115"/>
      <c r="M7" s="177"/>
      <c r="N7" s="115"/>
      <c r="O7" s="178"/>
      <c r="P7" s="115"/>
      <c r="Q7" s="143" t="s">
        <v>276</v>
      </c>
      <c r="R7" s="115"/>
      <c r="S7" s="115"/>
      <c r="T7" s="115"/>
      <c r="U7" s="115"/>
      <c r="V7" s="111"/>
      <c r="W7" s="115"/>
    </row>
    <row r="8" customFormat="false" ht="15.75" hidden="false" customHeight="false" outlineLevel="0" collapsed="false">
      <c r="A8" s="115" t="n">
        <v>16</v>
      </c>
      <c r="B8" s="179" t="e">
        <f aca="false">#REF!</f>
        <v>#REF!</v>
      </c>
      <c r="C8" s="180" t="e">
        <f aca="false">#REF!</f>
        <v>#REF!</v>
      </c>
      <c r="D8" s="159" t="e">
        <f aca="false">#REF!</f>
        <v>#REF!</v>
      </c>
      <c r="E8" s="189" t="e">
        <f aca="false">#REF!</f>
        <v>#REF!</v>
      </c>
      <c r="F8" s="190" t="n">
        <v>2</v>
      </c>
      <c r="G8" s="115"/>
      <c r="H8" s="115"/>
      <c r="I8" s="177"/>
      <c r="J8" s="115"/>
      <c r="K8" s="115"/>
      <c r="L8" s="115"/>
      <c r="M8" s="177"/>
      <c r="N8" s="115"/>
      <c r="O8" s="178"/>
      <c r="P8" s="166"/>
      <c r="Q8" s="167" t="e">
        <f aca="false">IF(N4&gt;N5,M4,IF(N5&gt;N4,M5,""))</f>
        <v>#REF!</v>
      </c>
      <c r="R8" s="168" t="n">
        <v>1</v>
      </c>
      <c r="S8" s="162"/>
      <c r="T8" s="115"/>
      <c r="U8" s="115"/>
      <c r="V8" s="111"/>
      <c r="W8" s="115"/>
    </row>
    <row r="9" customFormat="false" ht="15.75" hidden="false" customHeight="false" outlineLevel="0" collapsed="false">
      <c r="A9" s="115" t="n">
        <v>9</v>
      </c>
      <c r="B9" s="179" t="e">
        <f aca="false">#REF!</f>
        <v>#REF!</v>
      </c>
      <c r="C9" s="180" t="e">
        <f aca="false">#REF!</f>
        <v>#REF!</v>
      </c>
      <c r="D9" s="159" t="e">
        <f aca="false">#REF!</f>
        <v>#REF!</v>
      </c>
      <c r="E9" s="169" t="e">
        <f aca="false">#REF!</f>
        <v>#REF!</v>
      </c>
      <c r="F9" s="191" t="n">
        <v>1</v>
      </c>
      <c r="G9" s="162"/>
      <c r="H9" s="115"/>
      <c r="I9" s="177"/>
      <c r="J9" s="115"/>
      <c r="K9" s="115"/>
      <c r="L9" s="115"/>
      <c r="M9" s="177"/>
      <c r="N9" s="115"/>
      <c r="O9" s="178"/>
      <c r="P9" s="115"/>
      <c r="Q9" s="183" t="e">
        <f aca="false">IF(N12&gt;N13,M12,IF(N13&gt;N12,M13,""))</f>
        <v>#REF!</v>
      </c>
      <c r="R9" s="184" t="n">
        <v>0</v>
      </c>
      <c r="S9" s="174"/>
      <c r="T9" s="115"/>
      <c r="U9" s="115"/>
      <c r="V9" s="111"/>
      <c r="W9" s="115"/>
    </row>
    <row r="10" customFormat="false" ht="15.75" hidden="false" customHeight="false" outlineLevel="0" collapsed="false">
      <c r="A10" s="115" t="n">
        <v>56</v>
      </c>
      <c r="B10" s="157" t="e">
        <f aca="false">#REF!</f>
        <v>#REF!</v>
      </c>
      <c r="C10" s="158" t="e">
        <f aca="false">#REF!</f>
        <v>#REF!</v>
      </c>
      <c r="D10" s="159" t="e">
        <f aca="false">#REF!</f>
        <v>#REF!</v>
      </c>
      <c r="E10" s="192" t="e">
        <f aca="false">#REF!</f>
        <v>#REF!</v>
      </c>
      <c r="F10" s="193" t="n">
        <v>2</v>
      </c>
      <c r="G10" s="165"/>
      <c r="H10" s="166"/>
      <c r="I10" s="167" t="e">
        <f aca="false">IF(F9&gt;F10,E9,IF(F10&gt;F9,E10,""))</f>
        <v>#REF!</v>
      </c>
      <c r="J10" s="168" t="n">
        <v>1</v>
      </c>
      <c r="K10" s="162"/>
      <c r="L10" s="115"/>
      <c r="M10" s="177"/>
      <c r="N10" s="115"/>
      <c r="O10" s="178"/>
      <c r="P10" s="115"/>
      <c r="Q10" s="177"/>
      <c r="R10" s="115"/>
      <c r="S10" s="178"/>
      <c r="T10" s="115"/>
      <c r="U10" s="115"/>
      <c r="V10" s="111"/>
      <c r="W10" s="115"/>
    </row>
    <row r="11" customFormat="false" ht="15.75" hidden="false" customHeight="false" outlineLevel="0" collapsed="false">
      <c r="A11" s="115" t="n">
        <v>41</v>
      </c>
      <c r="B11" s="157" t="e">
        <f aca="false">#REF!</f>
        <v>#REF!</v>
      </c>
      <c r="C11" s="158" t="e">
        <f aca="false">#REF!</f>
        <v>#REF!</v>
      </c>
      <c r="D11" s="159" t="e">
        <f aca="false">#REF!</f>
        <v>#REF!</v>
      </c>
      <c r="E11" s="181" t="e">
        <f aca="false">#REF!</f>
        <v>#REF!</v>
      </c>
      <c r="F11" s="194" t="n">
        <v>1</v>
      </c>
      <c r="G11" s="171"/>
      <c r="H11" s="115"/>
      <c r="I11" s="172" t="e">
        <f aca="false">IF(F11&gt;F12,E11,IF(F12&gt;F11,E12,""))</f>
        <v>#REF!</v>
      </c>
      <c r="J11" s="173" t="n">
        <v>0</v>
      </c>
      <c r="K11" s="174"/>
      <c r="L11" s="115"/>
      <c r="M11" s="177"/>
      <c r="N11" s="115"/>
      <c r="O11" s="178"/>
      <c r="P11" s="115"/>
      <c r="Q11" s="177"/>
      <c r="R11" s="115"/>
      <c r="S11" s="178"/>
      <c r="T11" s="115"/>
      <c r="U11" s="115"/>
      <c r="V11" s="111"/>
      <c r="W11" s="115"/>
    </row>
    <row r="12" customFormat="false" ht="15.75" hidden="false" customHeight="false" outlineLevel="0" collapsed="false">
      <c r="A12" s="115" t="n">
        <v>24</v>
      </c>
      <c r="B12" s="179" t="e">
        <f aca="false">#REF!</f>
        <v>#REF!</v>
      </c>
      <c r="C12" s="180" t="e">
        <f aca="false">#REF!</f>
        <v>#REF!</v>
      </c>
      <c r="D12" s="159" t="e">
        <f aca="false">#REF!</f>
        <v>#REF!</v>
      </c>
      <c r="E12" s="185" t="e">
        <f aca="false">#REF!</f>
        <v>#REF!</v>
      </c>
      <c r="F12" s="195" t="n">
        <v>2</v>
      </c>
      <c r="G12" s="115"/>
      <c r="H12" s="115"/>
      <c r="I12" s="177"/>
      <c r="J12" s="115"/>
      <c r="K12" s="178"/>
      <c r="L12" s="166"/>
      <c r="M12" s="167" t="e">
        <f aca="false">IF(J10&gt;J11,I10,IF(J11&gt;J10,I11,""))</f>
        <v>#REF!</v>
      </c>
      <c r="N12" s="196" t="n">
        <v>1</v>
      </c>
      <c r="O12" s="171"/>
      <c r="P12" s="115"/>
      <c r="Q12" s="177"/>
      <c r="R12" s="115"/>
      <c r="S12" s="178"/>
      <c r="T12" s="115"/>
      <c r="U12" s="115"/>
      <c r="V12" s="111"/>
      <c r="W12" s="115"/>
    </row>
    <row r="13" customFormat="false" ht="15.75" hidden="false" customHeight="false" outlineLevel="0" collapsed="false">
      <c r="A13" s="115" t="n">
        <v>25</v>
      </c>
      <c r="B13" s="179" t="e">
        <f aca="false">#REF!</f>
        <v>#REF!</v>
      </c>
      <c r="C13" s="180" t="e">
        <f aca="false">#REF!</f>
        <v>#REF!</v>
      </c>
      <c r="D13" s="159" t="e">
        <f aca="false">#REF!</f>
        <v>#REF!</v>
      </c>
      <c r="E13" s="160" t="e">
        <f aca="false">#REF!</f>
        <v>#REF!</v>
      </c>
      <c r="F13" s="187" t="n">
        <v>1</v>
      </c>
      <c r="G13" s="162"/>
      <c r="H13" s="115"/>
      <c r="I13" s="177"/>
      <c r="J13" s="115"/>
      <c r="K13" s="178"/>
      <c r="L13" s="115"/>
      <c r="M13" s="183" t="e">
        <f aca="false">IF(J14&gt;J15,I14,IF(J15&gt;J14,I15,""))</f>
        <v>#REF!</v>
      </c>
      <c r="N13" s="173" t="n">
        <v>0</v>
      </c>
      <c r="O13" s="115"/>
      <c r="P13" s="115"/>
      <c r="Q13" s="177"/>
      <c r="R13" s="115"/>
      <c r="S13" s="178"/>
      <c r="T13" s="115"/>
      <c r="U13" s="115"/>
      <c r="V13" s="111"/>
      <c r="W13" s="115"/>
    </row>
    <row r="14" customFormat="false" ht="15.75" hidden="false" customHeight="false" outlineLevel="0" collapsed="false">
      <c r="A14" s="115" t="n">
        <v>40</v>
      </c>
      <c r="B14" s="157" t="e">
        <f aca="false">#REF!</f>
        <v>#REF!</v>
      </c>
      <c r="C14" s="158" t="e">
        <f aca="false">#REF!</f>
        <v>#REF!</v>
      </c>
      <c r="D14" s="159" t="e">
        <f aca="false">#REF!</f>
        <v>#REF!</v>
      </c>
      <c r="E14" s="189" t="e">
        <f aca="false">#REF!</f>
        <v>#REF!</v>
      </c>
      <c r="F14" s="190" t="n">
        <v>2</v>
      </c>
      <c r="G14" s="165"/>
      <c r="H14" s="115"/>
      <c r="I14" s="167" t="e">
        <f aca="false">IF(F13&gt;F14,E13,IF(F14&gt;F13,E14,""))</f>
        <v>#REF!</v>
      </c>
      <c r="J14" s="168" t="n">
        <v>1</v>
      </c>
      <c r="K14" s="171"/>
      <c r="L14" s="115"/>
      <c r="M14" s="177"/>
      <c r="N14" s="115"/>
      <c r="O14" s="115"/>
      <c r="P14" s="115"/>
      <c r="Q14" s="177"/>
      <c r="R14" s="115"/>
      <c r="S14" s="178"/>
      <c r="T14" s="115"/>
      <c r="U14" s="115"/>
      <c r="V14" s="111"/>
      <c r="W14" s="115"/>
    </row>
    <row r="15" customFormat="false" ht="15.75" hidden="false" customHeight="false" outlineLevel="0" collapsed="false">
      <c r="A15" s="115" t="n">
        <v>57</v>
      </c>
      <c r="B15" s="157" t="e">
        <f aca="false">#REF!</f>
        <v>#REF!</v>
      </c>
      <c r="C15" s="158" t="e">
        <f aca="false">#REF!</f>
        <v>#REF!</v>
      </c>
      <c r="D15" s="159" t="e">
        <f aca="false">#REF!</f>
        <v>#REF!</v>
      </c>
      <c r="E15" s="169" t="e">
        <f aca="false">#REF!</f>
        <v>#REF!</v>
      </c>
      <c r="F15" s="191" t="n">
        <v>1</v>
      </c>
      <c r="G15" s="171"/>
      <c r="H15" s="188"/>
      <c r="I15" s="172" t="e">
        <f aca="false">IF(F15&gt;F16,E15,IF(F16&gt;F15,E16,""))</f>
        <v>#REF!</v>
      </c>
      <c r="J15" s="173" t="n">
        <v>0</v>
      </c>
      <c r="K15" s="115"/>
      <c r="L15" s="115"/>
      <c r="M15" s="177"/>
      <c r="N15" s="115"/>
      <c r="O15" s="115"/>
      <c r="P15" s="115"/>
      <c r="Q15" s="177"/>
      <c r="R15" s="115"/>
      <c r="S15" s="178"/>
      <c r="T15" s="115"/>
      <c r="V15" s="111"/>
      <c r="W15" s="115"/>
    </row>
    <row r="16" customFormat="false" ht="15.75" hidden="false" customHeight="false" outlineLevel="0" collapsed="false">
      <c r="A16" s="115" t="n">
        <v>8</v>
      </c>
      <c r="B16" s="179" t="e">
        <f aca="false">#REF!</f>
        <v>#REF!</v>
      </c>
      <c r="C16" s="180" t="e">
        <f aca="false">#REF!</f>
        <v>#REF!</v>
      </c>
      <c r="D16" s="159" t="e">
        <f aca="false">#REF!</f>
        <v>#REF!</v>
      </c>
      <c r="E16" s="192" t="e">
        <f aca="false">#REF!</f>
        <v>#REF!</v>
      </c>
      <c r="F16" s="193" t="n">
        <v>2</v>
      </c>
      <c r="G16" s="115"/>
      <c r="H16" s="115"/>
      <c r="I16" s="177"/>
      <c r="J16" s="115"/>
      <c r="K16" s="115"/>
      <c r="L16" s="115"/>
      <c r="M16" s="177"/>
      <c r="N16" s="115"/>
      <c r="O16" s="115"/>
      <c r="P16" s="115"/>
      <c r="Q16" s="177"/>
      <c r="R16" s="115"/>
      <c r="S16" s="178"/>
      <c r="U16" s="143" t="s">
        <v>277</v>
      </c>
    </row>
    <row r="17" customFormat="false" ht="15.75" hidden="false" customHeight="false" outlineLevel="0" collapsed="false">
      <c r="A17" s="115" t="n">
        <v>5</v>
      </c>
      <c r="B17" s="179" t="e">
        <f aca="false">#REF!</f>
        <v>#REF!</v>
      </c>
      <c r="C17" s="180" t="e">
        <f aca="false">#REF!</f>
        <v>#REF!</v>
      </c>
      <c r="D17" s="159" t="e">
        <f aca="false">#REF!</f>
        <v>#REF!</v>
      </c>
      <c r="E17" s="181" t="e">
        <f aca="false">#REF!</f>
        <v>#REF!</v>
      </c>
      <c r="F17" s="194" t="n">
        <v>1</v>
      </c>
      <c r="G17" s="162"/>
      <c r="H17" s="115"/>
      <c r="I17" s="177"/>
      <c r="J17" s="115"/>
      <c r="K17" s="115"/>
      <c r="L17" s="115"/>
      <c r="M17" s="177"/>
      <c r="N17" s="115"/>
      <c r="O17" s="115"/>
      <c r="P17" s="115"/>
      <c r="Q17" s="177"/>
      <c r="R17" s="115"/>
      <c r="S17" s="178"/>
      <c r="T17" s="115"/>
      <c r="U17" s="167" t="e">
        <f aca="false">IF(R8&gt;R9,Q8,IF(R9&gt;R8,Q9,""))</f>
        <v>#REF!</v>
      </c>
      <c r="V17" s="168" t="n">
        <v>1</v>
      </c>
      <c r="W17" s="197"/>
    </row>
    <row r="18" customFormat="false" ht="15.75" hidden="false" customHeight="false" outlineLevel="0" collapsed="false">
      <c r="A18" s="115" t="n">
        <v>60</v>
      </c>
      <c r="B18" s="157" t="e">
        <f aca="false">#REF!</f>
        <v>#REF!</v>
      </c>
      <c r="C18" s="158" t="e">
        <f aca="false">#REF!</f>
        <v>#REF!</v>
      </c>
      <c r="D18" s="159" t="e">
        <f aca="false">#REF!</f>
        <v>#REF!</v>
      </c>
      <c r="E18" s="198" t="e">
        <f aca="false">#REF!</f>
        <v>#REF!</v>
      </c>
      <c r="F18" s="199" t="n">
        <v>2</v>
      </c>
      <c r="G18" s="165"/>
      <c r="H18" s="166"/>
      <c r="I18" s="167" t="e">
        <f aca="false">IF(F17&gt;F18,E17,IF(F18&gt;F17,E18,""))</f>
        <v>#REF!</v>
      </c>
      <c r="J18" s="168" t="n">
        <v>1</v>
      </c>
      <c r="K18" s="162"/>
      <c r="L18" s="115"/>
      <c r="M18" s="177"/>
      <c r="N18" s="115"/>
      <c r="O18" s="115"/>
      <c r="P18" s="115"/>
      <c r="Q18" s="177"/>
      <c r="R18" s="115"/>
      <c r="S18" s="178"/>
      <c r="T18" s="188"/>
      <c r="U18" s="200" t="e">
        <f aca="false">IF(R24&gt;R25,Q24,IF(R25&gt;R24,Q25,""))</f>
        <v>#REF!</v>
      </c>
      <c r="V18" s="184" t="n">
        <v>0</v>
      </c>
      <c r="W18" s="201"/>
    </row>
    <row r="19" customFormat="false" ht="15.75" hidden="false" customHeight="false" outlineLevel="0" collapsed="false">
      <c r="A19" s="115" t="n">
        <v>37</v>
      </c>
      <c r="B19" s="157" t="e">
        <f aca="false">#REF!</f>
        <v>#REF!</v>
      </c>
      <c r="C19" s="158" t="e">
        <f aca="false">#REF!</f>
        <v>#REF!</v>
      </c>
      <c r="D19" s="159" t="e">
        <f aca="false">#REF!</f>
        <v>#REF!</v>
      </c>
      <c r="E19" s="202" t="e">
        <f aca="false">#REF!</f>
        <v>#REF!</v>
      </c>
      <c r="F19" s="203" t="n">
        <v>1</v>
      </c>
      <c r="G19" s="171"/>
      <c r="H19" s="115"/>
      <c r="I19" s="172" t="e">
        <f aca="false">IF(F19&gt;F20,E19,IF(F20&gt;F19,E20,""))</f>
        <v>#REF!</v>
      </c>
      <c r="J19" s="173" t="n">
        <v>0</v>
      </c>
      <c r="K19" s="174"/>
      <c r="L19" s="115"/>
      <c r="M19" s="177"/>
      <c r="N19" s="115"/>
      <c r="O19" s="115"/>
      <c r="P19" s="115"/>
      <c r="Q19" s="177"/>
      <c r="R19" s="115"/>
      <c r="S19" s="178"/>
      <c r="T19" s="115"/>
      <c r="V19" s="111"/>
      <c r="W19" s="178"/>
    </row>
    <row r="20" customFormat="false" ht="15.75" hidden="false" customHeight="false" outlineLevel="0" collapsed="false">
      <c r="A20" s="115" t="n">
        <v>28</v>
      </c>
      <c r="B20" s="157" t="e">
        <f aca="false">#REF!</f>
        <v>#REF!</v>
      </c>
      <c r="C20" s="158" t="e">
        <f aca="false">#REF!</f>
        <v>#REF!</v>
      </c>
      <c r="D20" s="159" t="e">
        <f aca="false">#REF!</f>
        <v>#REF!</v>
      </c>
      <c r="E20" s="163" t="e">
        <f aca="false">#REF!</f>
        <v>#REF!</v>
      </c>
      <c r="F20" s="164" t="n">
        <v>2</v>
      </c>
      <c r="G20" s="115"/>
      <c r="H20" s="115"/>
      <c r="I20" s="177"/>
      <c r="J20" s="115"/>
      <c r="K20" s="178"/>
      <c r="L20" s="166"/>
      <c r="M20" s="167" t="e">
        <f aca="false">IF(J18&gt;J19,I18,IF(J19&gt;J18,I19,""))</f>
        <v>#REF!</v>
      </c>
      <c r="N20" s="196" t="n">
        <v>1</v>
      </c>
      <c r="O20" s="162"/>
      <c r="P20" s="115"/>
      <c r="Q20" s="177"/>
      <c r="R20" s="115"/>
      <c r="S20" s="178"/>
      <c r="T20" s="115"/>
      <c r="U20" s="115"/>
      <c r="V20" s="111"/>
      <c r="W20" s="178"/>
    </row>
    <row r="21" customFormat="false" ht="15.75" hidden="false" customHeight="false" outlineLevel="0" collapsed="false">
      <c r="A21" s="115" t="n">
        <v>21</v>
      </c>
      <c r="B21" s="157" t="e">
        <f aca="false">#REF!</f>
        <v>#REF!</v>
      </c>
      <c r="C21" s="158" t="e">
        <f aca="false">#REF!</f>
        <v>#REF!</v>
      </c>
      <c r="D21" s="159" t="e">
        <f aca="false">#REF!</f>
        <v>#REF!</v>
      </c>
      <c r="E21" s="169" t="e">
        <f aca="false">#REF!</f>
        <v>#REF!</v>
      </c>
      <c r="F21" s="170" t="n">
        <v>1</v>
      </c>
      <c r="G21" s="162"/>
      <c r="H21" s="115"/>
      <c r="I21" s="177"/>
      <c r="J21" s="115"/>
      <c r="K21" s="178"/>
      <c r="L21" s="115"/>
      <c r="M21" s="183" t="e">
        <f aca="false">IF(J22&gt;J23,I22,IF(J23&gt;J22,I23,""))</f>
        <v>#REF!</v>
      </c>
      <c r="N21" s="173" t="n">
        <v>0</v>
      </c>
      <c r="O21" s="174"/>
      <c r="P21" s="115"/>
      <c r="Q21" s="177"/>
      <c r="R21" s="115"/>
      <c r="S21" s="178"/>
      <c r="T21" s="115"/>
      <c r="U21" s="115"/>
      <c r="V21" s="111"/>
      <c r="W21" s="178"/>
    </row>
    <row r="22" customFormat="false" ht="15.75" hidden="false" customHeight="false" outlineLevel="0" collapsed="false">
      <c r="A22" s="115" t="n">
        <v>44</v>
      </c>
      <c r="B22" s="157" t="e">
        <f aca="false">#REF!</f>
        <v>#REF!</v>
      </c>
      <c r="C22" s="158" t="e">
        <f aca="false">#REF!</f>
        <v>#REF!</v>
      </c>
      <c r="D22" s="159" t="e">
        <f aca="false">#REF!</f>
        <v>#REF!</v>
      </c>
      <c r="E22" s="204" t="e">
        <f aca="false">#REF!</f>
        <v>#REF!</v>
      </c>
      <c r="F22" s="205" t="n">
        <v>2</v>
      </c>
      <c r="G22" s="165"/>
      <c r="H22" s="115"/>
      <c r="I22" s="167" t="e">
        <f aca="false">IF(F21&gt;F22,E21,IF(F22&gt;F21,E22,""))</f>
        <v>#REF!</v>
      </c>
      <c r="J22" s="168" t="n">
        <v>1</v>
      </c>
      <c r="K22" s="171"/>
      <c r="L22" s="115"/>
      <c r="M22" s="177"/>
      <c r="N22" s="115"/>
      <c r="O22" s="178"/>
      <c r="P22" s="115"/>
      <c r="Q22" s="177"/>
      <c r="R22" s="115"/>
      <c r="S22" s="178"/>
      <c r="T22" s="115"/>
      <c r="U22" s="115"/>
      <c r="V22" s="111"/>
      <c r="W22" s="178"/>
    </row>
    <row r="23" customFormat="false" ht="15.75" hidden="false" customHeight="false" outlineLevel="0" collapsed="false">
      <c r="A23" s="115" t="n">
        <v>53</v>
      </c>
      <c r="B23" s="157" t="e">
        <f aca="false">#REF!</f>
        <v>#REF!</v>
      </c>
      <c r="C23" s="158" t="e">
        <f aca="false">#REF!</f>
        <v>#REF!</v>
      </c>
      <c r="D23" s="159" t="e">
        <f aca="false">#REF!</f>
        <v>#REF!</v>
      </c>
      <c r="E23" s="181" t="e">
        <f aca="false">#REF!</f>
        <v>#REF!</v>
      </c>
      <c r="F23" s="182" t="n">
        <v>1</v>
      </c>
      <c r="G23" s="171"/>
      <c r="H23" s="188"/>
      <c r="I23" s="172" t="e">
        <f aca="false">IF(F23&gt;F24,E23,IF(F24&gt;F23,E24,""))</f>
        <v>#REF!</v>
      </c>
      <c r="J23" s="173" t="n">
        <v>0</v>
      </c>
      <c r="K23" s="115"/>
      <c r="L23" s="115"/>
      <c r="M23" s="177"/>
      <c r="N23" s="115"/>
      <c r="O23" s="178"/>
      <c r="P23" s="115"/>
      <c r="Q23" s="143" t="s">
        <v>278</v>
      </c>
      <c r="R23" s="115"/>
      <c r="S23" s="178"/>
      <c r="T23" s="115"/>
      <c r="U23" s="115"/>
      <c r="V23" s="111"/>
      <c r="W23" s="178"/>
    </row>
    <row r="24" customFormat="false" ht="15.75" hidden="false" customHeight="false" outlineLevel="0" collapsed="false">
      <c r="A24" s="115" t="n">
        <v>12</v>
      </c>
      <c r="B24" s="157" t="e">
        <f aca="false">#REF!</f>
        <v>#REF!</v>
      </c>
      <c r="C24" s="158" t="e">
        <f aca="false">#REF!</f>
        <v>#REF!</v>
      </c>
      <c r="D24" s="159" t="e">
        <f aca="false">#REF!</f>
        <v>#REF!</v>
      </c>
      <c r="E24" s="206" t="e">
        <f aca="false">#REF!</f>
        <v>#REF!</v>
      </c>
      <c r="F24" s="207" t="n">
        <v>2</v>
      </c>
      <c r="G24" s="115"/>
      <c r="H24" s="115"/>
      <c r="I24" s="177"/>
      <c r="J24" s="115"/>
      <c r="K24" s="115"/>
      <c r="L24" s="115"/>
      <c r="M24" s="177"/>
      <c r="N24" s="115"/>
      <c r="O24" s="178"/>
      <c r="P24" s="166"/>
      <c r="Q24" s="167" t="e">
        <f aca="false">IF(N20&gt;N21,M20,IF(N21&gt;N80,M21,""))</f>
        <v>#REF!</v>
      </c>
      <c r="R24" s="168" t="n">
        <v>1</v>
      </c>
      <c r="S24" s="171"/>
      <c r="T24" s="115"/>
      <c r="U24" s="115"/>
      <c r="V24" s="111"/>
      <c r="W24" s="178"/>
    </row>
    <row r="25" customFormat="false" ht="15.75" hidden="false" customHeight="false" outlineLevel="0" collapsed="false">
      <c r="A25" s="115" t="n">
        <v>13</v>
      </c>
      <c r="B25" s="157" t="e">
        <f aca="false">#REF!</f>
        <v>#REF!</v>
      </c>
      <c r="C25" s="158" t="e">
        <f aca="false">#REF!</f>
        <v>#REF!</v>
      </c>
      <c r="D25" s="159" t="e">
        <f aca="false">#REF!</f>
        <v>#REF!</v>
      </c>
      <c r="E25" s="160" t="e">
        <f aca="false">#REF!</f>
        <v>#REF!</v>
      </c>
      <c r="F25" s="161" t="n">
        <v>1</v>
      </c>
      <c r="G25" s="162"/>
      <c r="H25" s="115"/>
      <c r="I25" s="177"/>
      <c r="J25" s="115"/>
      <c r="K25" s="115"/>
      <c r="L25" s="115"/>
      <c r="M25" s="177"/>
      <c r="N25" s="115"/>
      <c r="O25" s="178"/>
      <c r="P25" s="115"/>
      <c r="Q25" s="183" t="e">
        <f aca="false">IF(N28&gt;N29,M28,IF(N29&gt;N28,M29,""))</f>
        <v>#REF!</v>
      </c>
      <c r="R25" s="184" t="n">
        <v>0</v>
      </c>
      <c r="S25" s="115"/>
      <c r="T25" s="115"/>
      <c r="U25" s="115"/>
      <c r="V25" s="111"/>
      <c r="W25" s="178"/>
    </row>
    <row r="26" customFormat="false" ht="15.75" hidden="false" customHeight="false" outlineLevel="0" collapsed="false">
      <c r="A26" s="115" t="n">
        <v>52</v>
      </c>
      <c r="B26" s="157" t="e">
        <f aca="false">#REF!</f>
        <v>#REF!</v>
      </c>
      <c r="C26" s="158" t="e">
        <f aca="false">#REF!</f>
        <v>#REF!</v>
      </c>
      <c r="D26" s="159" t="e">
        <f aca="false">#REF!</f>
        <v>#REF!</v>
      </c>
      <c r="E26" s="163" t="e">
        <f aca="false">#REF!</f>
        <v>#REF!</v>
      </c>
      <c r="F26" s="164" t="n">
        <v>2</v>
      </c>
      <c r="G26" s="165"/>
      <c r="H26" s="166"/>
      <c r="I26" s="167" t="e">
        <f aca="false">IF(F25&gt;F26,E25,IF(F26&gt;F25,E26,""))</f>
        <v>#REF!</v>
      </c>
      <c r="J26" s="168" t="n">
        <v>1</v>
      </c>
      <c r="K26" s="162"/>
      <c r="L26" s="115"/>
      <c r="M26" s="177"/>
      <c r="N26" s="115"/>
      <c r="O26" s="178"/>
      <c r="P26" s="115"/>
      <c r="Q26" s="115"/>
      <c r="R26" s="115"/>
      <c r="S26" s="115"/>
      <c r="T26" s="115"/>
      <c r="U26" s="115"/>
      <c r="V26" s="111"/>
      <c r="W26" s="178"/>
    </row>
    <row r="27" customFormat="false" ht="15.75" hidden="false" customHeight="false" outlineLevel="0" collapsed="false">
      <c r="A27" s="115" t="n">
        <v>45</v>
      </c>
      <c r="B27" s="157" t="e">
        <f aca="false">#REF!</f>
        <v>#REF!</v>
      </c>
      <c r="C27" s="158" t="e">
        <f aca="false">#REF!</f>
        <v>#REF!</v>
      </c>
      <c r="D27" s="159" t="e">
        <f aca="false">#REF!</f>
        <v>#REF!</v>
      </c>
      <c r="E27" s="169" t="e">
        <f aca="false">#REF!</f>
        <v>#REF!</v>
      </c>
      <c r="F27" s="170" t="n">
        <v>1</v>
      </c>
      <c r="G27" s="171"/>
      <c r="H27" s="115"/>
      <c r="I27" s="172" t="e">
        <f aca="false">IF(F27&gt;F28,E27,IF(F28&gt;F27,E28,""))</f>
        <v>#REF!</v>
      </c>
      <c r="J27" s="173" t="n">
        <v>0</v>
      </c>
      <c r="K27" s="174"/>
      <c r="L27" s="115"/>
      <c r="M27" s="177"/>
      <c r="N27" s="115"/>
      <c r="O27" s="178"/>
      <c r="P27" s="115"/>
      <c r="Q27" s="115"/>
      <c r="R27" s="115"/>
      <c r="S27" s="115"/>
      <c r="T27" s="115"/>
      <c r="U27" s="115"/>
      <c r="V27" s="111"/>
      <c r="W27" s="178"/>
    </row>
    <row r="28" customFormat="false" ht="15.75" hidden="false" customHeight="false" outlineLevel="0" collapsed="false">
      <c r="A28" s="115" t="n">
        <v>20</v>
      </c>
      <c r="B28" s="157" t="e">
        <f aca="false">#REF!</f>
        <v>#REF!</v>
      </c>
      <c r="C28" s="158" t="e">
        <f aca="false">#REF!</f>
        <v>#REF!</v>
      </c>
      <c r="D28" s="159" t="e">
        <f aca="false">#REF!</f>
        <v>#REF!</v>
      </c>
      <c r="E28" s="204" t="e">
        <f aca="false">#REF!</f>
        <v>#REF!</v>
      </c>
      <c r="F28" s="205" t="n">
        <v>2</v>
      </c>
      <c r="G28" s="115"/>
      <c r="H28" s="115"/>
      <c r="I28" s="177"/>
      <c r="J28" s="115"/>
      <c r="K28" s="178"/>
      <c r="L28" s="166"/>
      <c r="M28" s="167" t="e">
        <f aca="false">IF(J26&gt;J27,I26,IF(J27&gt;J26,I27,""))</f>
        <v>#REF!</v>
      </c>
      <c r="N28" s="196" t="n">
        <v>1</v>
      </c>
      <c r="O28" s="171"/>
      <c r="P28" s="115"/>
      <c r="Q28" s="115"/>
      <c r="R28" s="115"/>
      <c r="S28" s="115"/>
      <c r="T28" s="115"/>
      <c r="U28" s="115"/>
      <c r="V28" s="111"/>
      <c r="W28" s="178"/>
    </row>
    <row r="29" customFormat="false" ht="15.75" hidden="false" customHeight="false" outlineLevel="0" collapsed="false">
      <c r="A29" s="115" t="n">
        <v>29</v>
      </c>
      <c r="B29" s="157" t="e">
        <f aca="false">#REF!</f>
        <v>#REF!</v>
      </c>
      <c r="C29" s="158" t="e">
        <f aca="false">#REF!</f>
        <v>#REF!</v>
      </c>
      <c r="D29" s="159" t="e">
        <f aca="false">#REF!</f>
        <v>#REF!</v>
      </c>
      <c r="E29" s="181" t="e">
        <f aca="false">#REF!</f>
        <v>#REF!</v>
      </c>
      <c r="F29" s="182" t="n">
        <v>1</v>
      </c>
      <c r="G29" s="162"/>
      <c r="H29" s="115"/>
      <c r="I29" s="177"/>
      <c r="J29" s="115"/>
      <c r="K29" s="178"/>
      <c r="L29" s="115"/>
      <c r="M29" s="183" t="e">
        <f aca="false">IF(J30&gt;J31,I30,IF(J31&gt;J30,I31,""))</f>
        <v>#REF!</v>
      </c>
      <c r="N29" s="173" t="n">
        <v>0</v>
      </c>
      <c r="O29" s="115"/>
      <c r="P29" s="115"/>
      <c r="Q29" s="115"/>
      <c r="R29" s="115"/>
      <c r="S29" s="115"/>
      <c r="T29" s="115"/>
      <c r="U29" s="115"/>
      <c r="V29" s="111"/>
      <c r="W29" s="178"/>
    </row>
    <row r="30" customFormat="false" ht="16.5" hidden="false" customHeight="false" outlineLevel="0" collapsed="false">
      <c r="A30" s="115" t="n">
        <v>36</v>
      </c>
      <c r="B30" s="157" t="e">
        <f aca="false">#REF!</f>
        <v>#REF!</v>
      </c>
      <c r="C30" s="158" t="e">
        <f aca="false">#REF!</f>
        <v>#REF!</v>
      </c>
      <c r="D30" s="159" t="e">
        <f aca="false">#REF!</f>
        <v>#REF!</v>
      </c>
      <c r="E30" s="206" t="e">
        <f aca="false">#REF!</f>
        <v>#REF!</v>
      </c>
      <c r="F30" s="207" t="n">
        <v>2</v>
      </c>
      <c r="G30" s="165"/>
      <c r="H30" s="115"/>
      <c r="I30" s="167" t="e">
        <f aca="false">IF(F29&gt;F30,E29,IF(F30&gt;F29,E30,""))</f>
        <v>#REF!</v>
      </c>
      <c r="J30" s="208" t="n">
        <v>1</v>
      </c>
      <c r="K30" s="209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1"/>
      <c r="W30" s="178"/>
    </row>
    <row r="31" customFormat="false" ht="15" hidden="false" customHeight="true" outlineLevel="0" collapsed="false">
      <c r="A31" s="115" t="n">
        <v>61</v>
      </c>
      <c r="B31" s="157" t="e">
        <f aca="false">#REF!</f>
        <v>#REF!</v>
      </c>
      <c r="C31" s="158" t="e">
        <f aca="false">#REF!</f>
        <v>#REF!</v>
      </c>
      <c r="D31" s="159" t="e">
        <f aca="false">#REF!</f>
        <v>#REF!</v>
      </c>
      <c r="E31" s="160" t="e">
        <f aca="false">#REF!</f>
        <v>#REF!</v>
      </c>
      <c r="F31" s="161" t="n">
        <v>1</v>
      </c>
      <c r="G31" s="171"/>
      <c r="H31" s="188"/>
      <c r="I31" s="172" t="e">
        <f aca="false">IF(F31&gt;F32,E31,IF(F32&gt;F31,E32,""))</f>
        <v>#REF!</v>
      </c>
      <c r="J31" s="210" t="n">
        <v>0</v>
      </c>
      <c r="K31" s="211"/>
      <c r="L31" s="115"/>
      <c r="M31" s="115"/>
      <c r="N31" s="115"/>
      <c r="O31" s="115"/>
      <c r="P31" s="115"/>
      <c r="Q31" s="115"/>
      <c r="R31" s="115"/>
      <c r="S31" s="115"/>
      <c r="T31" s="115"/>
      <c r="U31" s="212" t="s">
        <v>279</v>
      </c>
      <c r="V31" s="111"/>
      <c r="W31" s="178"/>
    </row>
    <row r="32" customFormat="false" ht="15.75" hidden="false" customHeight="false" outlineLevel="0" collapsed="false">
      <c r="A32" s="115" t="n">
        <v>4</v>
      </c>
      <c r="B32" s="157" t="e">
        <f aca="false">#REF!</f>
        <v>#REF!</v>
      </c>
      <c r="C32" s="158" t="e">
        <f aca="false">#REF!</f>
        <v>#REF!</v>
      </c>
      <c r="D32" s="159" t="e">
        <f aca="false">#REF!</f>
        <v>#REF!</v>
      </c>
      <c r="E32" s="163" t="e">
        <f aca="false">#REF!</f>
        <v>#REF!</v>
      </c>
      <c r="F32" s="164" t="n">
        <v>2</v>
      </c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213"/>
      <c r="R32" s="168"/>
      <c r="S32" s="166"/>
      <c r="T32" s="166"/>
      <c r="U32" s="167" t="e">
        <f aca="false">IF(V17&gt;V18,U17,IF(V18&gt;V17,U18,""))</f>
        <v>#REF!</v>
      </c>
      <c r="V32" s="214"/>
      <c r="W32" s="215"/>
    </row>
    <row r="33" customFormat="false" ht="15.75" hidden="false" customHeight="true" outlineLevel="0" collapsed="false">
      <c r="C33" s="216"/>
      <c r="D33" s="217"/>
      <c r="E33" s="218"/>
      <c r="G33" s="219"/>
      <c r="O33" s="220"/>
      <c r="Q33" s="221" t="s">
        <v>280</v>
      </c>
      <c r="R33" s="222"/>
      <c r="U33" s="172" t="e">
        <f aca="false">IF(V48&gt;V49,U48,IF(V49&gt;V48,U49,""))</f>
        <v>#REF!</v>
      </c>
      <c r="V33" s="223"/>
      <c r="W33" s="201"/>
    </row>
    <row r="34" customFormat="false" ht="15.75" hidden="false" customHeight="false" outlineLevel="0" collapsed="false">
      <c r="A34" s="115" t="n">
        <v>3</v>
      </c>
      <c r="B34" s="157" t="e">
        <f aca="false">#REF!</f>
        <v>#REF!</v>
      </c>
      <c r="C34" s="158" t="e">
        <f aca="false">#REF!</f>
        <v>#REF!</v>
      </c>
      <c r="D34" s="159" t="e">
        <f aca="false">#REF!</f>
        <v>#REF!</v>
      </c>
      <c r="E34" s="160" t="e">
        <f aca="false">#REF!</f>
        <v>#REF!</v>
      </c>
      <c r="F34" s="161" t="n">
        <v>1</v>
      </c>
      <c r="G34" s="162"/>
      <c r="H34" s="115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220"/>
      <c r="W34" s="224"/>
    </row>
    <row r="35" customFormat="false" ht="15.75" hidden="false" customHeight="false" outlineLevel="0" collapsed="false">
      <c r="A35" s="115" t="n">
        <v>62</v>
      </c>
      <c r="B35" s="157" t="e">
        <f aca="false">#REF!</f>
        <v>#REF!</v>
      </c>
      <c r="C35" s="158" t="e">
        <f aca="false">#REF!</f>
        <v>#REF!</v>
      </c>
      <c r="D35" s="159" t="e">
        <f aca="false">#REF!</f>
        <v>#REF!</v>
      </c>
      <c r="E35" s="163" t="e">
        <f aca="false">#REF!</f>
        <v>#REF!</v>
      </c>
      <c r="F35" s="164" t="n">
        <v>2</v>
      </c>
      <c r="G35" s="165"/>
      <c r="H35" s="166"/>
      <c r="I35" s="167" t="e">
        <f aca="false">IF(F34&gt;F35,E34,IF(F35&gt;F34,E35,""))</f>
        <v>#REF!</v>
      </c>
      <c r="J35" s="214" t="n">
        <v>1</v>
      </c>
      <c r="K35" s="166"/>
      <c r="L35" s="115"/>
      <c r="M35" s="115"/>
      <c r="N35" s="115"/>
      <c r="O35" s="115"/>
      <c r="P35" s="115"/>
      <c r="Q35" s="115"/>
      <c r="R35" s="115"/>
      <c r="S35" s="115"/>
      <c r="T35" s="115"/>
      <c r="U35" s="220"/>
      <c r="W35" s="224"/>
    </row>
    <row r="36" customFormat="false" ht="15.75" hidden="false" customHeight="false" outlineLevel="0" collapsed="false">
      <c r="A36" s="115" t="n">
        <v>35</v>
      </c>
      <c r="B36" s="157" t="e">
        <f aca="false">#REF!</f>
        <v>#REF!</v>
      </c>
      <c r="C36" s="158" t="e">
        <f aca="false">#REF!</f>
        <v>#REF!</v>
      </c>
      <c r="D36" s="159" t="e">
        <f aca="false">#REF!</f>
        <v>#REF!</v>
      </c>
      <c r="E36" s="169" t="e">
        <f aca="false">#REF!</f>
        <v>#REF!</v>
      </c>
      <c r="F36" s="170" t="n">
        <v>1</v>
      </c>
      <c r="G36" s="171"/>
      <c r="H36" s="115"/>
      <c r="I36" s="172" t="e">
        <f aca="false">IF(F36&gt;F37,E36,IF(F37&gt;F36,E37,""))</f>
        <v>#REF!</v>
      </c>
      <c r="J36" s="223" t="n">
        <v>0</v>
      </c>
      <c r="K36" s="174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1"/>
      <c r="W36" s="178"/>
    </row>
    <row r="37" customFormat="false" ht="15.75" hidden="false" customHeight="false" outlineLevel="0" collapsed="false">
      <c r="A37" s="115" t="n">
        <v>30</v>
      </c>
      <c r="B37" s="157" t="e">
        <f aca="false">#REF!</f>
        <v>#REF!</v>
      </c>
      <c r="C37" s="158" t="e">
        <f aca="false">#REF!</f>
        <v>#REF!</v>
      </c>
      <c r="D37" s="159" t="e">
        <f aca="false">#REF!</f>
        <v>#REF!</v>
      </c>
      <c r="E37" s="204" t="e">
        <f aca="false">#REF!</f>
        <v>#REF!</v>
      </c>
      <c r="F37" s="205" t="n">
        <v>2</v>
      </c>
      <c r="G37" s="115"/>
      <c r="H37" s="115"/>
      <c r="I37" s="177"/>
      <c r="J37" s="115"/>
      <c r="K37" s="178"/>
      <c r="L37" s="225"/>
      <c r="M37" s="167" t="e">
        <f aca="false">IF(J35&gt;J36,I35,IF(J36&gt;J35,I36,""))</f>
        <v>#REF!</v>
      </c>
      <c r="N37" s="214" t="n">
        <v>1</v>
      </c>
      <c r="O37" s="115"/>
      <c r="P37" s="115"/>
      <c r="Q37" s="115"/>
      <c r="R37" s="115"/>
      <c r="S37" s="115"/>
      <c r="T37" s="115"/>
      <c r="U37" s="115"/>
      <c r="V37" s="111"/>
      <c r="W37" s="178"/>
    </row>
    <row r="38" customFormat="false" ht="15.75" hidden="false" customHeight="false" outlineLevel="0" collapsed="false">
      <c r="A38" s="115" t="n">
        <v>19</v>
      </c>
      <c r="B38" s="157" t="e">
        <f aca="false">#REF!</f>
        <v>#REF!</v>
      </c>
      <c r="C38" s="158" t="e">
        <f aca="false">#REF!</f>
        <v>#REF!</v>
      </c>
      <c r="D38" s="159" t="e">
        <f aca="false">#REF!</f>
        <v>#REF!</v>
      </c>
      <c r="E38" s="181" t="e">
        <f aca="false">#REF!</f>
        <v>#REF!</v>
      </c>
      <c r="F38" s="182" t="n">
        <v>1</v>
      </c>
      <c r="G38" s="162"/>
      <c r="H38" s="115"/>
      <c r="I38" s="177"/>
      <c r="J38" s="115"/>
      <c r="K38" s="178"/>
      <c r="L38" s="226"/>
      <c r="M38" s="172" t="e">
        <f aca="false">IF(J39&gt;J40,I39,IF(J40&gt;J39,I40,""))</f>
        <v>#REF!</v>
      </c>
      <c r="N38" s="223" t="n">
        <v>0</v>
      </c>
      <c r="O38" s="174"/>
      <c r="P38" s="115"/>
      <c r="Q38" s="115"/>
      <c r="R38" s="115"/>
      <c r="S38" s="115"/>
      <c r="T38" s="115"/>
      <c r="U38" s="115"/>
      <c r="V38" s="111"/>
      <c r="W38" s="178"/>
    </row>
    <row r="39" customFormat="false" ht="15.75" hidden="false" customHeight="false" outlineLevel="0" collapsed="false">
      <c r="A39" s="115" t="n">
        <v>46</v>
      </c>
      <c r="B39" s="157" t="e">
        <f aca="false">#REF!</f>
        <v>#REF!</v>
      </c>
      <c r="C39" s="158" t="e">
        <f aca="false">#REF!</f>
        <v>#REF!</v>
      </c>
      <c r="D39" s="159" t="e">
        <f aca="false">#REF!</f>
        <v>#REF!</v>
      </c>
      <c r="E39" s="206" t="e">
        <f aca="false">#REF!</f>
        <v>#REF!</v>
      </c>
      <c r="F39" s="207" t="n">
        <v>2</v>
      </c>
      <c r="G39" s="165"/>
      <c r="H39" s="115"/>
      <c r="I39" s="167" t="e">
        <f aca="false">IF(F38&gt;F39,E38,IF(F39&gt;F38,E39,""))</f>
        <v>#REF!</v>
      </c>
      <c r="J39" s="214" t="n">
        <v>1</v>
      </c>
      <c r="K39" s="215"/>
      <c r="L39" s="115"/>
      <c r="M39" s="177"/>
      <c r="N39" s="115"/>
      <c r="O39" s="178"/>
      <c r="P39" s="115"/>
      <c r="Q39" s="115"/>
      <c r="R39" s="115"/>
      <c r="S39" s="115"/>
      <c r="T39" s="115"/>
      <c r="U39" s="115"/>
      <c r="V39" s="111"/>
      <c r="W39" s="178"/>
    </row>
    <row r="40" customFormat="false" ht="15.75" hidden="false" customHeight="false" outlineLevel="0" collapsed="false">
      <c r="A40" s="115" t="n">
        <v>51</v>
      </c>
      <c r="B40" s="157" t="e">
        <f aca="false">#REF!</f>
        <v>#REF!</v>
      </c>
      <c r="C40" s="158" t="e">
        <f aca="false">#REF!</f>
        <v>#REF!</v>
      </c>
      <c r="D40" s="159" t="e">
        <f aca="false">#REF!</f>
        <v>#REF!</v>
      </c>
      <c r="E40" s="160" t="e">
        <f aca="false">#REF!</f>
        <v>#REF!</v>
      </c>
      <c r="F40" s="161" t="n">
        <v>1</v>
      </c>
      <c r="G40" s="171"/>
      <c r="H40" s="188"/>
      <c r="I40" s="172" t="e">
        <f aca="false">IF(F40&gt;F41,E40,IF(F41&gt;F40,E41,""))</f>
        <v>#REF!</v>
      </c>
      <c r="J40" s="223" t="n">
        <v>0</v>
      </c>
      <c r="K40" s="115"/>
      <c r="L40" s="115"/>
      <c r="M40" s="177"/>
      <c r="N40" s="115"/>
      <c r="O40" s="178"/>
      <c r="P40" s="115"/>
      <c r="Q40" s="143" t="s">
        <v>281</v>
      </c>
      <c r="R40" s="115"/>
      <c r="S40" s="115"/>
      <c r="T40" s="115"/>
      <c r="U40" s="115"/>
      <c r="V40" s="111"/>
      <c r="W40" s="178"/>
    </row>
    <row r="41" customFormat="false" ht="15.75" hidden="false" customHeight="false" outlineLevel="0" collapsed="false">
      <c r="A41" s="115" t="n">
        <v>14</v>
      </c>
      <c r="B41" s="157" t="e">
        <f aca="false">#REF!</f>
        <v>#REF!</v>
      </c>
      <c r="C41" s="158" t="e">
        <f aca="false">#REF!</f>
        <v>#REF!</v>
      </c>
      <c r="D41" s="159" t="e">
        <f aca="false">#REF!</f>
        <v>#REF!</v>
      </c>
      <c r="E41" s="163" t="e">
        <f aca="false">#REF!</f>
        <v>#REF!</v>
      </c>
      <c r="F41" s="164" t="n">
        <v>2</v>
      </c>
      <c r="G41" s="115"/>
      <c r="H41" s="115"/>
      <c r="I41" s="177"/>
      <c r="J41" s="115"/>
      <c r="K41" s="115"/>
      <c r="L41" s="115"/>
      <c r="M41" s="177"/>
      <c r="N41" s="115"/>
      <c r="O41" s="178"/>
      <c r="P41" s="166"/>
      <c r="Q41" s="167" t="e">
        <f aca="false">IF(N37&gt;N38,M37,IF(N38&gt;N97,M38,""))</f>
        <v>#REF!</v>
      </c>
      <c r="R41" s="214" t="n">
        <v>1</v>
      </c>
      <c r="S41" s="166"/>
      <c r="T41" s="115"/>
      <c r="U41" s="115"/>
      <c r="V41" s="111"/>
      <c r="W41" s="178"/>
    </row>
    <row r="42" customFormat="false" ht="15.75" hidden="false" customHeight="false" outlineLevel="0" collapsed="false">
      <c r="A42" s="115" t="n">
        <v>11</v>
      </c>
      <c r="B42" s="157" t="e">
        <f aca="false">#REF!</f>
        <v>#REF!</v>
      </c>
      <c r="C42" s="158" t="e">
        <f aca="false">#REF!</f>
        <v>#REF!</v>
      </c>
      <c r="D42" s="159" t="e">
        <f aca="false">#REF!</f>
        <v>#REF!</v>
      </c>
      <c r="E42" s="169" t="e">
        <f aca="false">#REF!</f>
        <v>#REF!</v>
      </c>
      <c r="F42" s="170" t="n">
        <v>1</v>
      </c>
      <c r="G42" s="162"/>
      <c r="H42" s="115"/>
      <c r="I42" s="177"/>
      <c r="J42" s="115"/>
      <c r="K42" s="115"/>
      <c r="L42" s="115"/>
      <c r="M42" s="177"/>
      <c r="N42" s="115"/>
      <c r="O42" s="178"/>
      <c r="P42" s="115"/>
      <c r="Q42" s="172" t="e">
        <f aca="false">IF(N45&gt;N46,M45,IF(N46&gt;N45,M46,""))</f>
        <v>#REF!</v>
      </c>
      <c r="R42" s="223" t="n">
        <v>2</v>
      </c>
      <c r="S42" s="174"/>
      <c r="T42" s="115"/>
      <c r="U42" s="115"/>
      <c r="V42" s="111"/>
      <c r="W42" s="178"/>
    </row>
    <row r="43" customFormat="false" ht="15.75" hidden="false" customHeight="false" outlineLevel="0" collapsed="false">
      <c r="A43" s="115" t="n">
        <v>54</v>
      </c>
      <c r="B43" s="157" t="e">
        <f aca="false">#REF!</f>
        <v>#REF!</v>
      </c>
      <c r="C43" s="158" t="e">
        <f aca="false">#REF!</f>
        <v>#REF!</v>
      </c>
      <c r="D43" s="159" t="e">
        <f aca="false">#REF!</f>
        <v>#REF!</v>
      </c>
      <c r="E43" s="204" t="e">
        <f aca="false">#REF!</f>
        <v>#REF!</v>
      </c>
      <c r="F43" s="205" t="n">
        <v>2</v>
      </c>
      <c r="G43" s="165"/>
      <c r="H43" s="166"/>
      <c r="I43" s="167" t="e">
        <f aca="false">IF(F42&gt;F43,E42,IF(F43&gt;F42,E43,""))</f>
        <v>#REF!</v>
      </c>
      <c r="J43" s="214" t="n">
        <v>1</v>
      </c>
      <c r="K43" s="166"/>
      <c r="L43" s="115"/>
      <c r="M43" s="177"/>
      <c r="N43" s="115"/>
      <c r="O43" s="178"/>
      <c r="P43" s="115"/>
      <c r="Q43" s="177"/>
      <c r="R43" s="115"/>
      <c r="S43" s="178"/>
      <c r="T43" s="115"/>
      <c r="U43" s="115"/>
      <c r="V43" s="111"/>
      <c r="W43" s="178"/>
    </row>
    <row r="44" customFormat="false" ht="15.75" hidden="false" customHeight="false" outlineLevel="0" collapsed="false">
      <c r="A44" s="115" t="n">
        <v>43</v>
      </c>
      <c r="B44" s="157" t="e">
        <f aca="false">#REF!</f>
        <v>#REF!</v>
      </c>
      <c r="C44" s="158" t="e">
        <f aca="false">#REF!</f>
        <v>#REF!</v>
      </c>
      <c r="D44" s="159" t="e">
        <f aca="false">#REF!</f>
        <v>#REF!</v>
      </c>
      <c r="E44" s="181" t="e">
        <f aca="false">#REF!</f>
        <v>#REF!</v>
      </c>
      <c r="F44" s="182" t="n">
        <v>1</v>
      </c>
      <c r="G44" s="171"/>
      <c r="H44" s="115"/>
      <c r="I44" s="172" t="e">
        <f aca="false">IF(F44&gt;F45,E44,IF(F45&gt;F44,E45,""))</f>
        <v>#REF!</v>
      </c>
      <c r="J44" s="223" t="n">
        <v>0</v>
      </c>
      <c r="K44" s="174"/>
      <c r="L44" s="115"/>
      <c r="M44" s="177"/>
      <c r="N44" s="115"/>
      <c r="O44" s="178"/>
      <c r="P44" s="115"/>
      <c r="Q44" s="177"/>
      <c r="R44" s="115"/>
      <c r="S44" s="178"/>
      <c r="T44" s="115"/>
      <c r="U44" s="115"/>
      <c r="V44" s="111"/>
      <c r="W44" s="178"/>
    </row>
    <row r="45" customFormat="false" ht="15.75" hidden="false" customHeight="false" outlineLevel="0" collapsed="false">
      <c r="A45" s="115" t="n">
        <v>22</v>
      </c>
      <c r="B45" s="157" t="e">
        <f aca="false">#REF!</f>
        <v>#REF!</v>
      </c>
      <c r="C45" s="158" t="e">
        <f aca="false">#REF!</f>
        <v>#REF!</v>
      </c>
      <c r="D45" s="159" t="e">
        <f aca="false">#REF!</f>
        <v>#REF!</v>
      </c>
      <c r="E45" s="206" t="e">
        <f aca="false">#REF!</f>
        <v>#REF!</v>
      </c>
      <c r="F45" s="207" t="n">
        <v>2</v>
      </c>
      <c r="G45" s="115"/>
      <c r="H45" s="115"/>
      <c r="I45" s="177"/>
      <c r="J45" s="115"/>
      <c r="K45" s="178"/>
      <c r="L45" s="225"/>
      <c r="M45" s="167" t="e">
        <f aca="false">IF(J43&gt;J44,I43,IF(J44&gt;J43,I44,""))</f>
        <v>#REF!</v>
      </c>
      <c r="N45" s="214" t="n">
        <v>1</v>
      </c>
      <c r="O45" s="215"/>
      <c r="P45" s="115"/>
      <c r="Q45" s="177"/>
      <c r="R45" s="115"/>
      <c r="S45" s="178"/>
      <c r="T45" s="115"/>
      <c r="U45" s="115"/>
      <c r="V45" s="111"/>
      <c r="W45" s="178"/>
    </row>
    <row r="46" customFormat="false" ht="15.75" hidden="false" customHeight="false" outlineLevel="0" collapsed="false">
      <c r="A46" s="115" t="n">
        <v>27</v>
      </c>
      <c r="B46" s="157" t="e">
        <f aca="false">#REF!</f>
        <v>#REF!</v>
      </c>
      <c r="C46" s="158" t="e">
        <f aca="false">#REF!</f>
        <v>#REF!</v>
      </c>
      <c r="D46" s="159" t="e">
        <f aca="false">#REF!</f>
        <v>#REF!</v>
      </c>
      <c r="E46" s="160" t="e">
        <f aca="false">#REF!</f>
        <v>#REF!</v>
      </c>
      <c r="F46" s="161" t="n">
        <v>1</v>
      </c>
      <c r="G46" s="162"/>
      <c r="H46" s="115"/>
      <c r="I46" s="177"/>
      <c r="J46" s="115"/>
      <c r="K46" s="178"/>
      <c r="L46" s="226"/>
      <c r="M46" s="172" t="e">
        <f aca="false">IF(J47&gt;J48,I47,IF(J48&gt;J47,I48,""))</f>
        <v>#REF!</v>
      </c>
      <c r="N46" s="223" t="n">
        <v>0</v>
      </c>
      <c r="O46" s="115"/>
      <c r="P46" s="115"/>
      <c r="Q46" s="177"/>
      <c r="R46" s="115"/>
      <c r="S46" s="178"/>
      <c r="T46" s="115"/>
      <c r="U46" s="115"/>
      <c r="V46" s="111"/>
      <c r="W46" s="178"/>
    </row>
    <row r="47" customFormat="false" ht="15.75" hidden="false" customHeight="false" outlineLevel="0" collapsed="false">
      <c r="A47" s="115" t="n">
        <v>38</v>
      </c>
      <c r="B47" s="157" t="e">
        <f aca="false">#REF!</f>
        <v>#REF!</v>
      </c>
      <c r="C47" s="158" t="e">
        <f aca="false">#REF!</f>
        <v>#REF!</v>
      </c>
      <c r="D47" s="159" t="e">
        <f aca="false">#REF!</f>
        <v>#REF!</v>
      </c>
      <c r="E47" s="163" t="e">
        <f aca="false">#REF!</f>
        <v>#REF!</v>
      </c>
      <c r="F47" s="164" t="n">
        <v>2</v>
      </c>
      <c r="G47" s="165"/>
      <c r="H47" s="115"/>
      <c r="I47" s="167" t="e">
        <f aca="false">IF(F46&gt;F47,E46,IF(F47&gt;F46,E47,""))</f>
        <v>#REF!</v>
      </c>
      <c r="J47" s="214" t="n">
        <v>1</v>
      </c>
      <c r="K47" s="215"/>
      <c r="L47" s="115"/>
      <c r="M47" s="177"/>
      <c r="N47" s="115"/>
      <c r="O47" s="115"/>
      <c r="P47" s="115"/>
      <c r="Q47" s="177"/>
      <c r="R47" s="115"/>
      <c r="S47" s="178"/>
      <c r="T47" s="115"/>
      <c r="U47" s="143" t="s">
        <v>282</v>
      </c>
      <c r="V47" s="111"/>
      <c r="W47" s="178"/>
    </row>
    <row r="48" customFormat="false" ht="15.75" hidden="false" customHeight="false" outlineLevel="0" collapsed="false">
      <c r="A48" s="115" t="n">
        <v>59</v>
      </c>
      <c r="B48" s="157" t="e">
        <f aca="false">#REF!</f>
        <v>#REF!</v>
      </c>
      <c r="C48" s="158" t="e">
        <f aca="false">#REF!</f>
        <v>#REF!</v>
      </c>
      <c r="D48" s="159" t="e">
        <f aca="false">#REF!</f>
        <v>#REF!</v>
      </c>
      <c r="E48" s="169" t="e">
        <f aca="false">#REF!</f>
        <v>#REF!</v>
      </c>
      <c r="F48" s="170" t="n">
        <v>1</v>
      </c>
      <c r="G48" s="171"/>
      <c r="H48" s="188"/>
      <c r="I48" s="172" t="e">
        <f aca="false">IF(F48&gt;F49,E48,IF(F49&gt;F48,E49,""))</f>
        <v>#REF!</v>
      </c>
      <c r="J48" s="223" t="n">
        <v>0</v>
      </c>
      <c r="K48" s="115"/>
      <c r="L48" s="115"/>
      <c r="M48" s="177"/>
      <c r="N48" s="115"/>
      <c r="O48" s="115"/>
      <c r="P48" s="115"/>
      <c r="Q48" s="177"/>
      <c r="R48" s="115"/>
      <c r="S48" s="178"/>
      <c r="T48" s="166"/>
      <c r="U48" s="167" t="e">
        <f aca="false">IF(R41&gt;R42,Q41,IF(R42&gt;R41,Q42,""))</f>
        <v>#REF!</v>
      </c>
      <c r="V48" s="214" t="n">
        <v>1</v>
      </c>
      <c r="W48" s="227"/>
    </row>
    <row r="49" customFormat="false" ht="16.5" hidden="false" customHeight="false" outlineLevel="0" collapsed="false">
      <c r="A49" s="115" t="n">
        <v>6</v>
      </c>
      <c r="B49" s="157" t="e">
        <f aca="false">#REF!</f>
        <v>#REF!</v>
      </c>
      <c r="C49" s="158" t="e">
        <f aca="false">#REF!</f>
        <v>#REF!</v>
      </c>
      <c r="D49" s="159" t="e">
        <f aca="false">#REF!</f>
        <v>#REF!</v>
      </c>
      <c r="E49" s="204" t="e">
        <f aca="false">#REF!</f>
        <v>#REF!</v>
      </c>
      <c r="F49" s="205" t="n">
        <v>2</v>
      </c>
      <c r="G49" s="115"/>
      <c r="H49" s="115"/>
      <c r="I49" s="177"/>
      <c r="J49" s="115"/>
      <c r="K49" s="115"/>
      <c r="L49" s="115"/>
      <c r="M49" s="177"/>
      <c r="N49" s="115"/>
      <c r="O49" s="115"/>
      <c r="P49" s="115"/>
      <c r="Q49" s="177"/>
      <c r="R49" s="115"/>
      <c r="S49" s="178"/>
      <c r="T49" s="115"/>
      <c r="U49" s="172" t="e">
        <f aca="false">IF(R57&gt;R58,Q57,IF(R58&gt;R57,Q58,""))</f>
        <v>#REF!</v>
      </c>
      <c r="V49" s="223" t="n">
        <v>0</v>
      </c>
      <c r="W49" s="228"/>
    </row>
    <row r="50" customFormat="false" ht="15.75" hidden="false" customHeight="false" outlineLevel="0" collapsed="false">
      <c r="A50" s="115" t="n">
        <v>7</v>
      </c>
      <c r="B50" s="157" t="e">
        <f aca="false">#REF!</f>
        <v>#REF!</v>
      </c>
      <c r="C50" s="158" t="e">
        <f aca="false">#REF!</f>
        <v>#REF!</v>
      </c>
      <c r="D50" s="159" t="e">
        <f aca="false">#REF!</f>
        <v>#REF!</v>
      </c>
      <c r="E50" s="181" t="e">
        <f aca="false">#REF!</f>
        <v>#REF!</v>
      </c>
      <c r="F50" s="182" t="n">
        <v>1</v>
      </c>
      <c r="G50" s="162"/>
      <c r="H50" s="115"/>
      <c r="I50" s="177"/>
      <c r="J50" s="115"/>
      <c r="K50" s="115"/>
      <c r="L50" s="115"/>
      <c r="M50" s="177"/>
      <c r="N50" s="115"/>
      <c r="O50" s="115"/>
      <c r="P50" s="115"/>
      <c r="Q50" s="177"/>
      <c r="R50" s="115"/>
      <c r="S50" s="178"/>
      <c r="T50" s="115"/>
    </row>
    <row r="51" customFormat="false" ht="15.75" hidden="false" customHeight="false" outlineLevel="0" collapsed="false">
      <c r="A51" s="115" t="n">
        <v>58</v>
      </c>
      <c r="B51" s="157" t="e">
        <f aca="false">#REF!</f>
        <v>#REF!</v>
      </c>
      <c r="C51" s="158" t="e">
        <f aca="false">#REF!</f>
        <v>#REF!</v>
      </c>
      <c r="D51" s="159" t="e">
        <f aca="false">#REF!</f>
        <v>#REF!</v>
      </c>
      <c r="E51" s="206" t="e">
        <f aca="false">#REF!</f>
        <v>#REF!</v>
      </c>
      <c r="F51" s="207" t="n">
        <v>2</v>
      </c>
      <c r="G51" s="165"/>
      <c r="H51" s="166"/>
      <c r="I51" s="167" t="e">
        <f aca="false">IF(F50&gt;F51,E50,IF(F51&gt;F50,E51,""))</f>
        <v>#REF!</v>
      </c>
      <c r="J51" s="214" t="n">
        <v>1</v>
      </c>
      <c r="K51" s="166"/>
      <c r="L51" s="115"/>
      <c r="M51" s="177"/>
      <c r="N51" s="115"/>
      <c r="O51" s="115"/>
      <c r="P51" s="115"/>
      <c r="Q51" s="177"/>
      <c r="R51" s="115"/>
      <c r="S51" s="178"/>
      <c r="T51" s="115"/>
      <c r="U51" s="115" t="str">
        <f aca="false">IF(Q54&gt;Q55,P54,IF(Q55&gt;Q54,P55,""))</f>
        <v/>
      </c>
      <c r="V51" s="111"/>
      <c r="W51" s="115"/>
    </row>
    <row r="52" customFormat="false" ht="15.75" hidden="false" customHeight="false" outlineLevel="0" collapsed="false">
      <c r="A52" s="115" t="n">
        <v>39</v>
      </c>
      <c r="B52" s="157" t="e">
        <f aca="false">#REF!</f>
        <v>#REF!</v>
      </c>
      <c r="C52" s="158" t="e">
        <f aca="false">#REF!</f>
        <v>#REF!</v>
      </c>
      <c r="D52" s="159" t="e">
        <f aca="false">#REF!</f>
        <v>#REF!</v>
      </c>
      <c r="E52" s="160" t="e">
        <f aca="false">#REF!</f>
        <v>#REF!</v>
      </c>
      <c r="F52" s="161" t="n">
        <v>1</v>
      </c>
      <c r="G52" s="171"/>
      <c r="H52" s="115"/>
      <c r="I52" s="172" t="e">
        <f aca="false">IF(F52&gt;F53,E52,IF(F53&gt;F52,E53,""))</f>
        <v>#REF!</v>
      </c>
      <c r="J52" s="223" t="n">
        <v>0</v>
      </c>
      <c r="K52" s="174"/>
      <c r="L52" s="226"/>
      <c r="M52" s="177"/>
      <c r="N52" s="115"/>
      <c r="O52" s="115"/>
      <c r="P52" s="115"/>
      <c r="Q52" s="177"/>
      <c r="R52" s="115"/>
      <c r="S52" s="178"/>
      <c r="T52" s="115"/>
      <c r="U52" s="115"/>
      <c r="V52" s="111"/>
      <c r="W52" s="115"/>
    </row>
    <row r="53" customFormat="false" ht="15.75" hidden="false" customHeight="false" outlineLevel="0" collapsed="false">
      <c r="A53" s="115" t="n">
        <v>26</v>
      </c>
      <c r="B53" s="157" t="e">
        <f aca="false">#REF!</f>
        <v>#REF!</v>
      </c>
      <c r="C53" s="158" t="e">
        <f aca="false">#REF!</f>
        <v>#REF!</v>
      </c>
      <c r="D53" s="159" t="e">
        <f aca="false">#REF!</f>
        <v>#REF!</v>
      </c>
      <c r="E53" s="163" t="e">
        <f aca="false">#REF!</f>
        <v>#REF!</v>
      </c>
      <c r="F53" s="164" t="n">
        <v>2</v>
      </c>
      <c r="G53" s="115"/>
      <c r="H53" s="115"/>
      <c r="I53" s="177"/>
      <c r="J53" s="115"/>
      <c r="K53" s="178"/>
      <c r="L53" s="225"/>
      <c r="M53" s="167" t="e">
        <f aca="false">IF(J51&gt;J52,I51,IF(J52&gt;J51,I52,""))</f>
        <v>#REF!</v>
      </c>
      <c r="N53" s="214" t="n">
        <v>1</v>
      </c>
      <c r="O53" s="166"/>
      <c r="P53" s="115"/>
      <c r="Q53" s="177"/>
      <c r="R53" s="115"/>
      <c r="S53" s="178"/>
      <c r="T53" s="115"/>
      <c r="U53" s="115"/>
      <c r="V53" s="111"/>
      <c r="W53" s="115"/>
    </row>
    <row r="54" customFormat="false" ht="15.75" hidden="false" customHeight="false" outlineLevel="0" collapsed="false">
      <c r="A54" s="115" t="n">
        <v>23</v>
      </c>
      <c r="B54" s="157" t="e">
        <f aca="false">#REF!</f>
        <v>#REF!</v>
      </c>
      <c r="C54" s="158" t="e">
        <f aca="false">#REF!</f>
        <v>#REF!</v>
      </c>
      <c r="D54" s="159" t="e">
        <f aca="false">#REF!</f>
        <v>#REF!</v>
      </c>
      <c r="E54" s="169" t="e">
        <f aca="false">#REF!</f>
        <v>#REF!</v>
      </c>
      <c r="F54" s="170" t="n">
        <v>1</v>
      </c>
      <c r="G54" s="162"/>
      <c r="H54" s="115"/>
      <c r="I54" s="177"/>
      <c r="J54" s="115"/>
      <c r="K54" s="178"/>
      <c r="L54" s="226"/>
      <c r="M54" s="172" t="e">
        <f aca="false">IF(J55&gt;J56,I55,IF(J56&gt;J55,I56,""))</f>
        <v>#REF!</v>
      </c>
      <c r="N54" s="223" t="n">
        <v>0</v>
      </c>
      <c r="O54" s="174"/>
      <c r="P54" s="115"/>
      <c r="Q54" s="177"/>
      <c r="R54" s="115"/>
      <c r="S54" s="178"/>
      <c r="T54" s="115"/>
      <c r="U54" s="115"/>
      <c r="V54" s="111"/>
      <c r="W54" s="115"/>
    </row>
    <row r="55" customFormat="false" ht="15.75" hidden="false" customHeight="false" outlineLevel="0" collapsed="false">
      <c r="A55" s="115" t="n">
        <v>42</v>
      </c>
      <c r="B55" s="157" t="e">
        <f aca="false">#REF!</f>
        <v>#REF!</v>
      </c>
      <c r="C55" s="158" t="e">
        <f aca="false">#REF!</f>
        <v>#REF!</v>
      </c>
      <c r="D55" s="159" t="e">
        <f aca="false">#REF!</f>
        <v>#REF!</v>
      </c>
      <c r="E55" s="204" t="e">
        <f aca="false">#REF!</f>
        <v>#REF!</v>
      </c>
      <c r="F55" s="205" t="n">
        <v>2</v>
      </c>
      <c r="G55" s="165"/>
      <c r="H55" s="115"/>
      <c r="I55" s="167" t="e">
        <f aca="false">IF(F54&gt;F55,E54,IF(F55&gt;F54,E55,""))</f>
        <v>#REF!</v>
      </c>
      <c r="J55" s="214" t="n">
        <v>1</v>
      </c>
      <c r="K55" s="215"/>
      <c r="L55" s="226"/>
      <c r="M55" s="177"/>
      <c r="N55" s="115"/>
      <c r="O55" s="178"/>
      <c r="P55" s="115"/>
      <c r="Q55" s="177"/>
      <c r="R55" s="115"/>
      <c r="S55" s="178"/>
      <c r="T55" s="115"/>
      <c r="U55" s="115"/>
      <c r="V55" s="111"/>
      <c r="W55" s="115"/>
    </row>
    <row r="56" customFormat="false" ht="15.75" hidden="false" customHeight="false" outlineLevel="0" collapsed="false">
      <c r="A56" s="115" t="n">
        <v>55</v>
      </c>
      <c r="B56" s="157" t="e">
        <f aca="false">#REF!</f>
        <v>#REF!</v>
      </c>
      <c r="C56" s="158" t="e">
        <f aca="false">#REF!</f>
        <v>#REF!</v>
      </c>
      <c r="D56" s="159" t="e">
        <f aca="false">#REF!</f>
        <v>#REF!</v>
      </c>
      <c r="E56" s="181" t="e">
        <f aca="false">#REF!</f>
        <v>#REF!</v>
      </c>
      <c r="F56" s="182" t="n">
        <v>1</v>
      </c>
      <c r="G56" s="171"/>
      <c r="H56" s="188"/>
      <c r="I56" s="172" t="e">
        <f aca="false">IF(F56&gt;F57,E56,IF(F57&gt;F56,E57,""))</f>
        <v>#REF!</v>
      </c>
      <c r="J56" s="223" t="n">
        <v>0</v>
      </c>
      <c r="K56" s="115"/>
      <c r="L56" s="115"/>
      <c r="M56" s="177"/>
      <c r="N56" s="115"/>
      <c r="O56" s="178"/>
      <c r="P56" s="115"/>
      <c r="Q56" s="143" t="s">
        <v>283</v>
      </c>
      <c r="R56" s="115"/>
      <c r="S56" s="178"/>
      <c r="T56" s="115"/>
      <c r="U56" s="115"/>
      <c r="V56" s="111"/>
      <c r="W56" s="115"/>
    </row>
    <row r="57" customFormat="false" ht="15.75" hidden="false" customHeight="false" outlineLevel="0" collapsed="false">
      <c r="A57" s="115" t="n">
        <v>10</v>
      </c>
      <c r="B57" s="157" t="e">
        <f aca="false">#REF!</f>
        <v>#REF!</v>
      </c>
      <c r="C57" s="158" t="e">
        <f aca="false">#REF!</f>
        <v>#REF!</v>
      </c>
      <c r="D57" s="159" t="e">
        <f aca="false">#REF!</f>
        <v>#REF!</v>
      </c>
      <c r="E57" s="206" t="e">
        <f aca="false">#REF!</f>
        <v>#REF!</v>
      </c>
      <c r="F57" s="207" t="n">
        <v>2</v>
      </c>
      <c r="G57" s="115"/>
      <c r="H57" s="115"/>
      <c r="I57" s="177"/>
      <c r="J57" s="115"/>
      <c r="K57" s="115"/>
      <c r="L57" s="115"/>
      <c r="M57" s="177"/>
      <c r="N57" s="115"/>
      <c r="O57" s="178"/>
      <c r="P57" s="166"/>
      <c r="Q57" s="167" t="e">
        <f aca="false">IF(N53&gt;N54,M53,IF(N54&gt;N113,M54,""))</f>
        <v>#REF!</v>
      </c>
      <c r="R57" s="214" t="n">
        <v>1</v>
      </c>
      <c r="S57" s="215"/>
      <c r="T57" s="115"/>
      <c r="U57" s="115"/>
      <c r="V57" s="111"/>
      <c r="W57" s="115"/>
    </row>
    <row r="58" customFormat="false" ht="15.75" hidden="false" customHeight="false" outlineLevel="0" collapsed="false">
      <c r="A58" s="115" t="n">
        <v>15</v>
      </c>
      <c r="B58" s="157" t="e">
        <f aca="false">#REF!</f>
        <v>#REF!</v>
      </c>
      <c r="C58" s="158" t="e">
        <f aca="false">#REF!</f>
        <v>#REF!</v>
      </c>
      <c r="D58" s="159" t="e">
        <f aca="false">#REF!</f>
        <v>#REF!</v>
      </c>
      <c r="E58" s="160" t="e">
        <f aca="false">#REF!</f>
        <v>#REF!</v>
      </c>
      <c r="F58" s="161" t="n">
        <v>1</v>
      </c>
      <c r="G58" s="162"/>
      <c r="H58" s="115"/>
      <c r="I58" s="177"/>
      <c r="J58" s="115"/>
      <c r="K58" s="115"/>
      <c r="L58" s="115"/>
      <c r="M58" s="177"/>
      <c r="N58" s="115"/>
      <c r="O58" s="178"/>
      <c r="P58" s="115"/>
      <c r="Q58" s="172" t="e">
        <f aca="false">IF(N61&gt;N62,M61,IF(N62&gt;N61,M62,""))</f>
        <v>#REF!</v>
      </c>
      <c r="R58" s="223" t="n">
        <v>2</v>
      </c>
      <c r="S58" s="115"/>
      <c r="T58" s="115"/>
      <c r="U58" s="115"/>
      <c r="V58" s="111"/>
      <c r="W58" s="115"/>
    </row>
    <row r="59" customFormat="false" ht="15.75" hidden="false" customHeight="false" outlineLevel="0" collapsed="false">
      <c r="A59" s="115" t="n">
        <v>50</v>
      </c>
      <c r="B59" s="157" t="e">
        <f aca="false">#REF!</f>
        <v>#REF!</v>
      </c>
      <c r="C59" s="158" t="e">
        <f aca="false">#REF!</f>
        <v>#REF!</v>
      </c>
      <c r="D59" s="159" t="e">
        <f aca="false">#REF!</f>
        <v>#REF!</v>
      </c>
      <c r="E59" s="163" t="e">
        <f aca="false">#REF!</f>
        <v>#REF!</v>
      </c>
      <c r="F59" s="164" t="n">
        <v>2</v>
      </c>
      <c r="G59" s="165"/>
      <c r="H59" s="166"/>
      <c r="I59" s="167" t="e">
        <f aca="false">IF(F58&gt;F59,E58,IF(F59&gt;F58,E59,""))</f>
        <v>#REF!</v>
      </c>
      <c r="J59" s="214" t="n">
        <v>1</v>
      </c>
      <c r="K59" s="166"/>
      <c r="L59" s="115"/>
      <c r="M59" s="177"/>
      <c r="N59" s="115"/>
      <c r="O59" s="178"/>
      <c r="P59" s="115"/>
      <c r="Q59" s="115"/>
      <c r="R59" s="115"/>
      <c r="S59" s="115"/>
      <c r="T59" s="115"/>
      <c r="U59" s="115"/>
      <c r="V59" s="111"/>
      <c r="W59" s="115"/>
    </row>
    <row r="60" customFormat="false" ht="15.75" hidden="false" customHeight="false" outlineLevel="0" collapsed="false">
      <c r="A60" s="115" t="n">
        <v>47</v>
      </c>
      <c r="B60" s="157" t="e">
        <f aca="false">#REF!</f>
        <v>#REF!</v>
      </c>
      <c r="C60" s="158" t="e">
        <f aca="false">#REF!</f>
        <v>#REF!</v>
      </c>
      <c r="D60" s="159" t="e">
        <f aca="false">#REF!</f>
        <v>#REF!</v>
      </c>
      <c r="E60" s="169" t="e">
        <f aca="false">#REF!</f>
        <v>#REF!</v>
      </c>
      <c r="F60" s="170" t="n">
        <v>1</v>
      </c>
      <c r="G60" s="171"/>
      <c r="H60" s="115"/>
      <c r="I60" s="172" t="e">
        <f aca="false">IF(F60&gt;F61,E60,IF(F61&gt;F60,E61,""))</f>
        <v>#REF!</v>
      </c>
      <c r="J60" s="223" t="n">
        <v>0</v>
      </c>
      <c r="K60" s="174"/>
      <c r="L60" s="226"/>
      <c r="M60" s="177"/>
      <c r="N60" s="115"/>
      <c r="O60" s="178"/>
      <c r="P60" s="115"/>
      <c r="Q60" s="115"/>
      <c r="R60" s="115"/>
      <c r="S60" s="115"/>
      <c r="T60" s="115"/>
      <c r="U60" s="115"/>
      <c r="V60" s="111"/>
      <c r="W60" s="115"/>
    </row>
    <row r="61" customFormat="false" ht="15.75" hidden="false" customHeight="false" outlineLevel="0" collapsed="false">
      <c r="A61" s="115" t="n">
        <v>18</v>
      </c>
      <c r="B61" s="157" t="e">
        <f aca="false">#REF!</f>
        <v>#REF!</v>
      </c>
      <c r="C61" s="158" t="e">
        <f aca="false">#REF!</f>
        <v>#REF!</v>
      </c>
      <c r="D61" s="159" t="e">
        <f aca="false">#REF!</f>
        <v>#REF!</v>
      </c>
      <c r="E61" s="204" t="e">
        <f aca="false">#REF!</f>
        <v>#REF!</v>
      </c>
      <c r="F61" s="205" t="n">
        <v>2</v>
      </c>
      <c r="G61" s="115"/>
      <c r="H61" s="115"/>
      <c r="I61" s="177"/>
      <c r="J61" s="115"/>
      <c r="K61" s="178"/>
      <c r="L61" s="225"/>
      <c r="M61" s="167" t="e">
        <f aca="false">IF(J59&gt;J60,I59,IF(J60&gt;J59,I60,""))</f>
        <v>#REF!</v>
      </c>
      <c r="N61" s="214" t="n">
        <v>1</v>
      </c>
      <c r="O61" s="215"/>
      <c r="P61" s="115"/>
      <c r="Q61" s="115"/>
      <c r="R61" s="115"/>
      <c r="S61" s="115"/>
      <c r="T61" s="115"/>
      <c r="U61" s="115"/>
      <c r="V61" s="111"/>
      <c r="W61" s="115"/>
    </row>
    <row r="62" customFormat="false" ht="15.75" hidden="false" customHeight="false" outlineLevel="0" collapsed="false">
      <c r="A62" s="115" t="n">
        <v>31</v>
      </c>
      <c r="B62" s="157" t="e">
        <f aca="false">#REF!</f>
        <v>#REF!</v>
      </c>
      <c r="C62" s="158" t="e">
        <f aca="false">#REF!</f>
        <v>#REF!</v>
      </c>
      <c r="D62" s="159" t="e">
        <f aca="false">#REF!</f>
        <v>#REF!</v>
      </c>
      <c r="E62" s="181" t="e">
        <f aca="false">#REF!</f>
        <v>#REF!</v>
      </c>
      <c r="F62" s="182" t="n">
        <v>1</v>
      </c>
      <c r="G62" s="162"/>
      <c r="H62" s="115"/>
      <c r="I62" s="177"/>
      <c r="J62" s="115"/>
      <c r="K62" s="178"/>
      <c r="L62" s="226"/>
      <c r="M62" s="172" t="e">
        <f aca="false">IF(J63&gt;J64,I63,IF(J64&gt;J63,I64,""))</f>
        <v>#REF!</v>
      </c>
      <c r="N62" s="223" t="n">
        <v>0</v>
      </c>
      <c r="O62" s="115"/>
      <c r="P62" s="115"/>
      <c r="Q62" s="115"/>
      <c r="R62" s="115"/>
      <c r="S62" s="115"/>
      <c r="T62" s="115"/>
      <c r="U62" s="115"/>
      <c r="V62" s="111"/>
      <c r="W62" s="115"/>
    </row>
    <row r="63" customFormat="false" ht="16.5" hidden="false" customHeight="false" outlineLevel="0" collapsed="false">
      <c r="A63" s="115" t="n">
        <v>34</v>
      </c>
      <c r="B63" s="157" t="e">
        <f aca="false">#REF!</f>
        <v>#REF!</v>
      </c>
      <c r="C63" s="158" t="e">
        <f aca="false">#REF!</f>
        <v>#REF!</v>
      </c>
      <c r="D63" s="159" t="e">
        <f aca="false">#REF!</f>
        <v>#REF!</v>
      </c>
      <c r="E63" s="206" t="e">
        <f aca="false">#REF!</f>
        <v>#REF!</v>
      </c>
      <c r="F63" s="207" t="n">
        <v>2</v>
      </c>
      <c r="G63" s="165"/>
      <c r="H63" s="115"/>
      <c r="I63" s="167" t="e">
        <f aca="false">IF(F62&gt;F63,E62,IF(F63&gt;F62,E63,""))</f>
        <v>#REF!</v>
      </c>
      <c r="J63" s="229" t="n">
        <v>1</v>
      </c>
      <c r="K63" s="230"/>
      <c r="L63" s="226"/>
      <c r="M63" s="115"/>
      <c r="N63" s="115"/>
      <c r="O63" s="115"/>
      <c r="P63" s="115"/>
      <c r="Q63" s="115"/>
      <c r="R63" s="115"/>
      <c r="S63" s="115"/>
      <c r="T63" s="115"/>
      <c r="U63" s="115"/>
      <c r="V63" s="111"/>
      <c r="W63" s="115"/>
    </row>
    <row r="64" customFormat="false" ht="16.5" hidden="false" customHeight="false" outlineLevel="0" collapsed="false">
      <c r="A64" s="115" t="n">
        <v>63</v>
      </c>
      <c r="B64" s="157" t="e">
        <f aca="false">#REF!</f>
        <v>#REF!</v>
      </c>
      <c r="C64" s="158" t="e">
        <f aca="false">#REF!</f>
        <v>#REF!</v>
      </c>
      <c r="D64" s="159" t="e">
        <f aca="false">#REF!</f>
        <v>#REF!</v>
      </c>
      <c r="E64" s="160" t="e">
        <f aca="false">#REF!</f>
        <v>#REF!</v>
      </c>
      <c r="F64" s="161" t="n">
        <v>1</v>
      </c>
      <c r="G64" s="171"/>
      <c r="H64" s="188"/>
      <c r="I64" s="172" t="e">
        <f aca="false">IF(F64&gt;F65,E64,IF(F65&gt;F64,E65,""))</f>
        <v>#REF!</v>
      </c>
      <c r="J64" s="231" t="n">
        <v>0</v>
      </c>
      <c r="K64" s="211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1"/>
      <c r="W64" s="115"/>
    </row>
    <row r="65" customFormat="false" ht="15.75" hidden="false" customHeight="false" outlineLevel="0" collapsed="false">
      <c r="A65" s="115" t="n">
        <v>2</v>
      </c>
      <c r="B65" s="157" t="e">
        <f aca="false">#REF!</f>
        <v>#REF!</v>
      </c>
      <c r="C65" s="158" t="e">
        <f aca="false">#REF!</f>
        <v>#REF!</v>
      </c>
      <c r="D65" s="159" t="e">
        <f aca="false">#REF!</f>
        <v>#REF!</v>
      </c>
      <c r="E65" s="163" t="e">
        <f aca="false">#REF!</f>
        <v>#REF!</v>
      </c>
      <c r="F65" s="164" t="n">
        <v>2</v>
      </c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1"/>
      <c r="W65" s="11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2" activeCellId="0" sqref="A2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232" width="6.42"/>
    <col collapsed="false" customWidth="true" hidden="false" outlineLevel="0" max="4" min="4" style="0" width="25.56"/>
    <col collapsed="false" customWidth="true" hidden="false" outlineLevel="0" max="7" min="7" style="232" width="9.13"/>
    <col collapsed="false" customWidth="true" hidden="false" outlineLevel="0" max="8" min="8" style="232" width="5.85"/>
  </cols>
  <sheetData>
    <row r="1" customFormat="false" ht="16.5" hidden="false" customHeight="true" outlineLevel="0" collapsed="false">
      <c r="A1" s="114" t="s">
        <v>259</v>
      </c>
      <c r="B1" s="233" t="s">
        <v>260</v>
      </c>
      <c r="C1" s="114" t="s">
        <v>261</v>
      </c>
      <c r="D1" s="114" t="s">
        <v>262</v>
      </c>
      <c r="E1" s="114" t="s">
        <v>263</v>
      </c>
      <c r="F1" s="114" t="s">
        <v>284</v>
      </c>
      <c r="G1" s="233" t="s">
        <v>265</v>
      </c>
      <c r="H1" s="233" t="s">
        <v>266</v>
      </c>
    </row>
    <row r="2" customFormat="false" ht="18.75" hidden="false" customHeight="false" outlineLevel="0" collapsed="false">
      <c r="A2" s="234" t="n">
        <v>3</v>
      </c>
      <c r="B2" s="234" t="n">
        <v>3</v>
      </c>
      <c r="C2" s="112" t="s">
        <v>8</v>
      </c>
      <c r="D2" s="112" t="s">
        <v>81</v>
      </c>
      <c r="E2" s="138" t="n">
        <v>16.1</v>
      </c>
      <c r="F2" s="138"/>
      <c r="G2" s="234"/>
      <c r="H2" s="235" t="n">
        <v>1</v>
      </c>
    </row>
    <row r="3" customFormat="false" ht="18.75" hidden="false" customHeight="false" outlineLevel="0" collapsed="false">
      <c r="A3" s="234" t="n">
        <v>13</v>
      </c>
      <c r="B3" s="234" t="n">
        <v>4</v>
      </c>
      <c r="C3" s="112" t="s">
        <v>3</v>
      </c>
      <c r="D3" s="112" t="s">
        <v>147</v>
      </c>
      <c r="E3" s="138" t="n">
        <v>14.4</v>
      </c>
      <c r="F3" s="138"/>
      <c r="G3" s="234"/>
      <c r="H3" s="235" t="n">
        <v>2</v>
      </c>
    </row>
    <row r="4" customFormat="false" ht="18.75" hidden="false" customHeight="false" outlineLevel="0" collapsed="false">
      <c r="A4" s="234" t="n">
        <v>12</v>
      </c>
      <c r="B4" s="234" t="n">
        <v>5</v>
      </c>
      <c r="C4" s="112" t="s">
        <v>3</v>
      </c>
      <c r="D4" s="112" t="s">
        <v>136</v>
      </c>
      <c r="E4" s="138" t="n">
        <v>14.4</v>
      </c>
      <c r="F4" s="138"/>
      <c r="G4" s="236"/>
      <c r="H4" s="235" t="n">
        <v>3</v>
      </c>
    </row>
    <row r="5" customFormat="false" ht="18.75" hidden="false" customHeight="false" outlineLevel="0" collapsed="false">
      <c r="A5" s="234" t="n">
        <v>7</v>
      </c>
      <c r="B5" s="234" t="n">
        <v>3</v>
      </c>
      <c r="C5" s="112" t="s">
        <v>3</v>
      </c>
      <c r="D5" s="112" t="s">
        <v>103</v>
      </c>
      <c r="E5" s="138" t="n">
        <v>13.3</v>
      </c>
      <c r="F5" s="138"/>
      <c r="G5" s="236"/>
      <c r="H5" s="235" t="n">
        <v>4</v>
      </c>
    </row>
    <row r="6" customFormat="false" ht="18.75" hidden="false" customHeight="false" outlineLevel="0" collapsed="false">
      <c r="A6" s="234" t="n">
        <v>17</v>
      </c>
      <c r="B6" s="234" t="n">
        <v>3</v>
      </c>
      <c r="C6" s="112" t="s">
        <v>3</v>
      </c>
      <c r="D6" s="112" t="s">
        <v>167</v>
      </c>
      <c r="E6" s="237" t="n">
        <v>13.3</v>
      </c>
      <c r="F6" s="237"/>
      <c r="G6" s="234"/>
      <c r="H6" s="235" t="n">
        <v>5</v>
      </c>
    </row>
    <row r="7" customFormat="false" ht="18.75" hidden="false" customHeight="false" outlineLevel="0" collapsed="false">
      <c r="A7" s="234" t="n">
        <v>10</v>
      </c>
      <c r="B7" s="234" t="n">
        <v>4</v>
      </c>
      <c r="C7" s="112" t="s">
        <v>3</v>
      </c>
      <c r="D7" s="112" t="s">
        <v>120</v>
      </c>
      <c r="E7" s="237" t="n">
        <v>13</v>
      </c>
      <c r="F7" s="237"/>
      <c r="G7" s="234"/>
      <c r="H7" s="235" t="n">
        <v>6</v>
      </c>
    </row>
    <row r="8" customFormat="false" ht="18.75" hidden="false" customHeight="false" outlineLevel="0" collapsed="false">
      <c r="A8" s="234" t="n">
        <v>14</v>
      </c>
      <c r="B8" s="234" t="n">
        <v>3</v>
      </c>
      <c r="C8" s="112" t="s">
        <v>3</v>
      </c>
      <c r="D8" s="112" t="s">
        <v>146</v>
      </c>
      <c r="E8" s="138" t="n">
        <v>13</v>
      </c>
      <c r="F8" s="138"/>
      <c r="G8" s="234"/>
      <c r="H8" s="235" t="n">
        <v>7</v>
      </c>
    </row>
    <row r="9" customFormat="false" ht="18.75" hidden="false" customHeight="false" outlineLevel="0" collapsed="false">
      <c r="A9" s="234" t="n">
        <v>8</v>
      </c>
      <c r="B9" s="234" t="n">
        <v>3</v>
      </c>
      <c r="C9" s="112" t="s">
        <v>8</v>
      </c>
      <c r="D9" s="112" t="s">
        <v>104</v>
      </c>
      <c r="E9" s="112" t="n">
        <v>12.7</v>
      </c>
      <c r="F9" s="112"/>
      <c r="G9" s="234"/>
      <c r="H9" s="235" t="n">
        <v>8</v>
      </c>
    </row>
    <row r="10" customFormat="false" ht="18.75" hidden="false" customHeight="false" outlineLevel="0" collapsed="false">
      <c r="A10" s="234" t="n">
        <v>12</v>
      </c>
      <c r="B10" s="234" t="n">
        <v>6</v>
      </c>
      <c r="C10" s="112" t="s">
        <v>1</v>
      </c>
      <c r="D10" s="112" t="s">
        <v>138</v>
      </c>
      <c r="E10" s="112" t="n">
        <v>12.7</v>
      </c>
      <c r="F10" s="112"/>
      <c r="G10" s="234"/>
      <c r="H10" s="235" t="n">
        <v>9</v>
      </c>
    </row>
    <row r="11" customFormat="false" ht="18.75" hidden="false" customHeight="false" outlineLevel="0" collapsed="false">
      <c r="A11" s="234" t="n">
        <v>2</v>
      </c>
      <c r="B11" s="234" t="n">
        <v>4</v>
      </c>
      <c r="C11" s="112" t="s">
        <v>1</v>
      </c>
      <c r="D11" s="112" t="s">
        <v>70</v>
      </c>
      <c r="E11" s="112" t="n">
        <v>11.6</v>
      </c>
      <c r="F11" s="112"/>
      <c r="G11" s="234"/>
      <c r="H11" s="235" t="n">
        <v>10</v>
      </c>
    </row>
    <row r="12" customFormat="false" ht="18.75" hidden="false" customHeight="false" outlineLevel="0" collapsed="false">
      <c r="A12" s="234" t="n">
        <v>15</v>
      </c>
      <c r="B12" s="234" t="n">
        <v>4</v>
      </c>
      <c r="C12" s="112" t="s">
        <v>1</v>
      </c>
      <c r="D12" s="112" t="s">
        <v>258</v>
      </c>
      <c r="E12" s="138" t="n">
        <v>11.3</v>
      </c>
      <c r="F12" s="138"/>
      <c r="G12" s="234"/>
      <c r="H12" s="235" t="n">
        <v>11</v>
      </c>
    </row>
    <row r="13" customFormat="false" ht="18.75" hidden="false" customHeight="false" outlineLevel="0" collapsed="false">
      <c r="A13" s="234" t="n">
        <v>9</v>
      </c>
      <c r="B13" s="234" t="n">
        <v>4</v>
      </c>
      <c r="C13" s="112" t="s">
        <v>1</v>
      </c>
      <c r="D13" s="112" t="s">
        <v>119</v>
      </c>
      <c r="E13" s="138" t="n">
        <v>9.9</v>
      </c>
      <c r="F13" s="138"/>
      <c r="G13" s="236"/>
      <c r="H13" s="235" t="n">
        <v>12</v>
      </c>
    </row>
    <row r="14" customFormat="false" ht="18.75" hidden="false" customHeight="false" outlineLevel="0" collapsed="false">
      <c r="A14" s="234" t="n">
        <v>1</v>
      </c>
      <c r="B14" s="234" t="n">
        <v>5</v>
      </c>
      <c r="C14" s="112" t="s">
        <v>1</v>
      </c>
      <c r="D14" s="112" t="s">
        <v>71</v>
      </c>
      <c r="E14" s="237" t="n">
        <v>9.9</v>
      </c>
      <c r="F14" s="237"/>
      <c r="G14" s="234"/>
      <c r="H14" s="235" t="n">
        <v>13</v>
      </c>
    </row>
    <row r="15" customFormat="false" ht="18.75" hidden="false" customHeight="false" outlineLevel="0" collapsed="false">
      <c r="A15" s="234" t="n">
        <v>15</v>
      </c>
      <c r="B15" s="234" t="n">
        <v>5</v>
      </c>
      <c r="C15" s="112" t="s">
        <v>8</v>
      </c>
      <c r="D15" s="112" t="s">
        <v>26</v>
      </c>
      <c r="E15" s="237" t="n">
        <v>9.9</v>
      </c>
      <c r="F15" s="237"/>
      <c r="G15" s="234"/>
      <c r="H15" s="235" t="n">
        <v>14</v>
      </c>
    </row>
    <row r="16" customFormat="false" ht="18.75" hidden="false" customHeight="false" outlineLevel="0" collapsed="false">
      <c r="A16" s="234" t="n">
        <v>5</v>
      </c>
      <c r="B16" s="234" t="n">
        <v>5</v>
      </c>
      <c r="C16" s="112" t="s">
        <v>50</v>
      </c>
      <c r="D16" s="112" t="s">
        <v>95</v>
      </c>
      <c r="E16" s="138" t="n">
        <v>9.6</v>
      </c>
      <c r="F16" s="138"/>
      <c r="G16" s="236"/>
      <c r="H16" s="235" t="n">
        <v>15</v>
      </c>
    </row>
    <row r="17" customFormat="false" ht="18.75" hidden="false" customHeight="false" outlineLevel="0" collapsed="false">
      <c r="A17" s="234" t="n">
        <v>11</v>
      </c>
      <c r="B17" s="234" t="n">
        <v>5</v>
      </c>
      <c r="C17" s="112" t="s">
        <v>8</v>
      </c>
      <c r="D17" s="112" t="s">
        <v>135</v>
      </c>
      <c r="E17" s="112" t="n">
        <v>9.6</v>
      </c>
      <c r="F17" s="112"/>
      <c r="G17" s="234"/>
      <c r="H17" s="235" t="n">
        <v>16</v>
      </c>
    </row>
    <row r="18" customFormat="false" ht="18.75" hidden="false" customHeight="false" outlineLevel="0" collapsed="false">
      <c r="A18" s="234" t="n">
        <v>18</v>
      </c>
      <c r="B18" s="234" t="n">
        <v>6</v>
      </c>
      <c r="C18" s="112" t="s">
        <v>15</v>
      </c>
      <c r="D18" s="112" t="s">
        <v>174</v>
      </c>
      <c r="E18" s="112" t="n">
        <v>9.6</v>
      </c>
      <c r="F18" s="112"/>
      <c r="G18" s="234"/>
      <c r="H18" s="235" t="n">
        <v>17</v>
      </c>
    </row>
    <row r="19" customFormat="false" ht="18.75" hidden="false" customHeight="false" outlineLevel="0" collapsed="false">
      <c r="A19" s="234" t="n">
        <v>16</v>
      </c>
      <c r="B19" s="234" t="n">
        <v>6</v>
      </c>
      <c r="C19" s="112" t="s">
        <v>8</v>
      </c>
      <c r="D19" s="112" t="s">
        <v>160</v>
      </c>
      <c r="E19" s="112" t="n">
        <v>8.2</v>
      </c>
      <c r="F19" s="112"/>
      <c r="G19" s="238"/>
      <c r="H19" s="235" t="n">
        <v>18</v>
      </c>
    </row>
    <row r="20" customFormat="false" ht="18.75" hidden="false" customHeight="false" outlineLevel="0" collapsed="false">
      <c r="A20" s="234" t="n">
        <v>16</v>
      </c>
      <c r="B20" s="234" t="n">
        <v>4</v>
      </c>
      <c r="C20" s="112" t="s">
        <v>13</v>
      </c>
      <c r="D20" s="112" t="s">
        <v>158</v>
      </c>
      <c r="E20" s="138" t="n">
        <v>7.9</v>
      </c>
      <c r="F20" s="138"/>
      <c r="G20" s="236"/>
      <c r="H20" s="235" t="n">
        <v>19</v>
      </c>
    </row>
    <row r="21" customFormat="false" ht="18.75" hidden="false" customHeight="false" outlineLevel="0" collapsed="false">
      <c r="A21" s="234" t="n">
        <v>6</v>
      </c>
      <c r="B21" s="234" t="n">
        <v>4</v>
      </c>
      <c r="C21" s="112" t="s">
        <v>3</v>
      </c>
      <c r="D21" s="112" t="s">
        <v>20</v>
      </c>
      <c r="E21" s="112" t="n">
        <v>7.9</v>
      </c>
      <c r="F21" s="112"/>
      <c r="G21" s="234"/>
      <c r="H21" s="235" t="n">
        <v>20</v>
      </c>
    </row>
    <row r="22" customFormat="false" ht="18.75" hidden="false" customHeight="false" outlineLevel="0" collapsed="false">
      <c r="A22" s="234" t="n">
        <v>13</v>
      </c>
      <c r="B22" s="234" t="n">
        <v>5</v>
      </c>
      <c r="C22" s="112" t="s">
        <v>15</v>
      </c>
      <c r="D22" s="112" t="s">
        <v>149</v>
      </c>
      <c r="E22" s="112" t="n">
        <v>7.9</v>
      </c>
      <c r="F22" s="112"/>
      <c r="G22" s="234"/>
      <c r="H22" s="235" t="n">
        <v>21</v>
      </c>
    </row>
    <row r="23" customFormat="false" ht="18.75" hidden="false" customHeight="false" outlineLevel="0" collapsed="false">
      <c r="A23" s="234" t="n">
        <v>11</v>
      </c>
      <c r="B23" s="234" t="n">
        <v>6</v>
      </c>
      <c r="C23" s="112" t="s">
        <v>1</v>
      </c>
      <c r="D23" s="112" t="s">
        <v>137</v>
      </c>
      <c r="E23" s="237" t="n">
        <v>7.9</v>
      </c>
      <c r="F23" s="237"/>
      <c r="G23" s="234"/>
      <c r="H23" s="235" t="n">
        <v>22</v>
      </c>
    </row>
    <row r="24" customFormat="false" ht="18.75" hidden="false" customHeight="false" outlineLevel="0" collapsed="false">
      <c r="A24" s="234" t="n">
        <v>4</v>
      </c>
      <c r="B24" s="234" t="n">
        <v>6</v>
      </c>
      <c r="C24" s="112" t="s">
        <v>56</v>
      </c>
      <c r="D24" s="112" t="s">
        <v>88</v>
      </c>
      <c r="E24" s="237" t="n">
        <v>7.9</v>
      </c>
      <c r="F24" s="237"/>
      <c r="G24" s="234"/>
      <c r="H24" s="235" t="n">
        <v>23</v>
      </c>
    </row>
    <row r="25" customFormat="false" ht="18.75" hidden="false" customHeight="false" outlineLevel="0" collapsed="false">
      <c r="A25" s="234" t="n">
        <v>6</v>
      </c>
      <c r="B25" s="234" t="n">
        <v>6</v>
      </c>
      <c r="C25" s="112" t="s">
        <v>8</v>
      </c>
      <c r="D25" s="112" t="s">
        <v>29</v>
      </c>
      <c r="E25" s="112" t="n">
        <v>6.8</v>
      </c>
      <c r="F25" s="112"/>
      <c r="G25" s="234"/>
      <c r="H25" s="235" t="n">
        <v>24</v>
      </c>
    </row>
    <row r="26" customFormat="false" ht="18.75" hidden="false" customHeight="false" outlineLevel="0" collapsed="false">
      <c r="A26" s="234" t="n">
        <v>10</v>
      </c>
      <c r="B26" s="234" t="n">
        <v>6</v>
      </c>
      <c r="C26" s="112" t="s">
        <v>50</v>
      </c>
      <c r="D26" s="112" t="s">
        <v>124</v>
      </c>
      <c r="E26" s="138" t="n">
        <v>6.2</v>
      </c>
      <c r="F26" s="138"/>
      <c r="G26" s="234"/>
      <c r="H26" s="235" t="n">
        <v>25</v>
      </c>
    </row>
    <row r="27" customFormat="false" ht="18.75" hidden="false" customHeight="false" outlineLevel="0" collapsed="false">
      <c r="A27" s="234" t="n">
        <v>7</v>
      </c>
      <c r="B27" s="234" t="n">
        <v>6</v>
      </c>
      <c r="C27" s="112" t="s">
        <v>59</v>
      </c>
      <c r="D27" s="112" t="s">
        <v>109</v>
      </c>
      <c r="E27" s="237" t="n">
        <v>6.2</v>
      </c>
      <c r="F27" s="237"/>
      <c r="G27" s="238"/>
      <c r="H27" s="235" t="n">
        <v>26</v>
      </c>
    </row>
    <row r="28" customFormat="false" ht="18.75" hidden="false" customHeight="false" outlineLevel="0" collapsed="false">
      <c r="A28" s="234" t="n">
        <v>4</v>
      </c>
      <c r="B28" s="234" t="n">
        <v>5</v>
      </c>
      <c r="C28" s="112" t="s">
        <v>8</v>
      </c>
      <c r="D28" s="112" t="s">
        <v>86</v>
      </c>
      <c r="E28" s="237" t="n">
        <v>5.1</v>
      </c>
      <c r="F28" s="237"/>
      <c r="G28" s="234"/>
      <c r="H28" s="235" t="n">
        <v>27</v>
      </c>
    </row>
    <row r="29" customFormat="false" ht="18.75" hidden="false" customHeight="false" outlineLevel="0" collapsed="false">
      <c r="A29" s="234" t="n">
        <v>14</v>
      </c>
      <c r="B29" s="234" t="n">
        <v>4</v>
      </c>
      <c r="C29" s="112" t="s">
        <v>8</v>
      </c>
      <c r="D29" s="112" t="s">
        <v>257</v>
      </c>
      <c r="E29" s="237" t="n">
        <v>3.4</v>
      </c>
      <c r="F29" s="237"/>
      <c r="G29" s="234"/>
      <c r="H29" s="235" t="n">
        <v>28</v>
      </c>
    </row>
    <row r="30" customFormat="false" ht="18.75" hidden="false" customHeight="false" outlineLevel="0" collapsed="false">
      <c r="A30" s="234" t="n">
        <v>9</v>
      </c>
      <c r="B30" s="234" t="n">
        <v>5</v>
      </c>
      <c r="C30" s="112" t="s">
        <v>8</v>
      </c>
      <c r="D30" s="112" t="s">
        <v>121</v>
      </c>
      <c r="E30" s="112" t="n">
        <v>3.4</v>
      </c>
      <c r="F30" s="112"/>
      <c r="G30" s="234"/>
      <c r="H30" s="235" t="n">
        <v>29</v>
      </c>
    </row>
    <row r="31" customFormat="false" ht="18.75" hidden="false" customHeight="false" outlineLevel="0" collapsed="false">
      <c r="A31" s="234" t="n">
        <v>18</v>
      </c>
      <c r="B31" s="234" t="n">
        <v>5</v>
      </c>
      <c r="C31" s="112" t="s">
        <v>3</v>
      </c>
      <c r="D31" s="112" t="s">
        <v>172</v>
      </c>
      <c r="E31" s="138" t="n">
        <v>3.4</v>
      </c>
      <c r="F31" s="138"/>
      <c r="G31" s="234"/>
      <c r="H31" s="235" t="n">
        <v>30</v>
      </c>
    </row>
    <row r="32" customFormat="false" ht="18.75" hidden="false" customHeight="false" outlineLevel="0" collapsed="false">
      <c r="A32" s="234" t="n">
        <v>8</v>
      </c>
      <c r="B32" s="234" t="n">
        <v>6</v>
      </c>
      <c r="C32" s="112" t="s">
        <v>50</v>
      </c>
      <c r="D32" s="112" t="s">
        <v>110</v>
      </c>
      <c r="E32" s="237" t="n">
        <v>3.4</v>
      </c>
      <c r="F32" s="237"/>
      <c r="G32" s="234"/>
      <c r="H32" s="235" t="n">
        <v>31</v>
      </c>
    </row>
    <row r="33" customFormat="false" ht="18.75" hidden="false" customHeight="false" outlineLevel="0" collapsed="false">
      <c r="A33" s="234" t="n">
        <v>5</v>
      </c>
      <c r="B33" s="234" t="n">
        <v>6</v>
      </c>
      <c r="C33" s="112" t="s">
        <v>8</v>
      </c>
      <c r="D33" s="112" t="s">
        <v>96</v>
      </c>
      <c r="E33" s="138" t="n">
        <v>3.4</v>
      </c>
      <c r="F33" s="138"/>
      <c r="G33" s="236"/>
      <c r="H33" s="235" t="n">
        <v>32</v>
      </c>
    </row>
    <row r="34" customFormat="false" ht="18.75" hidden="false" customHeight="false" outlineLevel="0" collapsed="false">
      <c r="A34" s="234" t="n">
        <v>17</v>
      </c>
      <c r="B34" s="234" t="n">
        <v>6</v>
      </c>
      <c r="C34" s="112" t="s">
        <v>8</v>
      </c>
      <c r="D34" s="112" t="s">
        <v>173</v>
      </c>
      <c r="E34" s="138" t="n">
        <v>1.7</v>
      </c>
      <c r="F34" s="138"/>
      <c r="G34" s="234"/>
      <c r="H34" s="235" t="n">
        <v>33</v>
      </c>
    </row>
    <row r="35" customFormat="false" ht="18.75" hidden="false" customHeight="false" outlineLevel="0" collapsed="false">
      <c r="A35" s="234" t="n">
        <v>3</v>
      </c>
      <c r="B35" s="234" t="n">
        <v>6</v>
      </c>
      <c r="C35" s="112" t="s">
        <v>8</v>
      </c>
      <c r="D35" s="112" t="s">
        <v>87</v>
      </c>
      <c r="E35" s="138" t="n">
        <v>0</v>
      </c>
      <c r="F35" s="138"/>
      <c r="G35" s="236"/>
      <c r="H35" s="235" t="n">
        <v>34</v>
      </c>
    </row>
    <row r="36" customFormat="false" ht="18.75" hidden="false" customHeight="false" outlineLevel="0" collapsed="false">
      <c r="A36" s="234" t="n">
        <v>2</v>
      </c>
      <c r="B36" s="234" t="n">
        <v>6</v>
      </c>
      <c r="C36" s="112" t="s">
        <v>59</v>
      </c>
      <c r="D36" s="112" t="s">
        <v>74</v>
      </c>
      <c r="E36" s="138" t="n">
        <v>0</v>
      </c>
      <c r="F36" s="138"/>
      <c r="G36" s="234"/>
      <c r="H36" s="235" t="n">
        <v>35</v>
      </c>
    </row>
    <row r="37" customFormat="false" ht="18.75" hidden="false" customHeight="false" outlineLevel="0" collapsed="false">
      <c r="A37" s="234" t="n">
        <v>1</v>
      </c>
      <c r="B37" s="234" t="n">
        <v>6</v>
      </c>
      <c r="C37" s="112" t="s">
        <v>8</v>
      </c>
      <c r="D37" s="112" t="s">
        <v>73</v>
      </c>
      <c r="E37" s="138" t="n">
        <v>0</v>
      </c>
      <c r="F37" s="138"/>
      <c r="G37" s="236"/>
      <c r="H37" s="235" t="n">
        <v>36</v>
      </c>
    </row>
    <row r="38" customFormat="false" ht="18.75" hidden="false" customHeight="false" outlineLevel="0" collapsed="false">
      <c r="A38" s="234" t="n">
        <v>37</v>
      </c>
      <c r="B38" s="234" t="s">
        <v>285</v>
      </c>
      <c r="C38" s="112" t="s">
        <v>286</v>
      </c>
      <c r="D38" s="112" t="s">
        <v>287</v>
      </c>
      <c r="E38" s="112"/>
      <c r="F38" s="112"/>
      <c r="G38" s="234"/>
      <c r="H38" s="235" t="n">
        <v>37</v>
      </c>
    </row>
    <row r="39" customFormat="false" ht="18.75" hidden="false" customHeight="false" outlineLevel="0" collapsed="false">
      <c r="A39" s="234" t="n">
        <v>38</v>
      </c>
      <c r="B39" s="234" t="s">
        <v>288</v>
      </c>
      <c r="C39" s="112" t="s">
        <v>289</v>
      </c>
      <c r="D39" s="112" t="s">
        <v>287</v>
      </c>
      <c r="E39" s="237"/>
      <c r="F39" s="237"/>
      <c r="G39" s="234"/>
      <c r="H39" s="235" t="n">
        <v>38</v>
      </c>
    </row>
    <row r="40" customFormat="false" ht="18.75" hidden="false" customHeight="false" outlineLevel="0" collapsed="false">
      <c r="A40" s="234" t="n">
        <v>39</v>
      </c>
      <c r="B40" s="234" t="s">
        <v>290</v>
      </c>
      <c r="C40" s="112" t="s">
        <v>291</v>
      </c>
      <c r="D40" s="112" t="s">
        <v>287</v>
      </c>
      <c r="E40" s="112"/>
      <c r="F40" s="112"/>
      <c r="G40" s="234"/>
      <c r="H40" s="235" t="n">
        <v>39</v>
      </c>
    </row>
    <row r="41" customFormat="false" ht="18.75" hidden="false" customHeight="false" outlineLevel="0" collapsed="false">
      <c r="A41" s="234" t="n">
        <v>40</v>
      </c>
      <c r="B41" s="234" t="s">
        <v>292</v>
      </c>
      <c r="C41" s="112" t="s">
        <v>293</v>
      </c>
      <c r="D41" s="112" t="s">
        <v>287</v>
      </c>
      <c r="E41" s="112"/>
      <c r="F41" s="112"/>
      <c r="G41" s="234"/>
      <c r="H41" s="235" t="n">
        <v>40</v>
      </c>
    </row>
    <row r="42" customFormat="false" ht="18.75" hidden="false" customHeight="false" outlineLevel="0" collapsed="false">
      <c r="A42" s="234" t="n">
        <v>41</v>
      </c>
      <c r="B42" s="234" t="s">
        <v>294</v>
      </c>
      <c r="C42" s="112" t="s">
        <v>295</v>
      </c>
      <c r="D42" s="112" t="s">
        <v>287</v>
      </c>
      <c r="E42" s="138"/>
      <c r="F42" s="138"/>
      <c r="G42" s="236"/>
      <c r="H42" s="239" t="n">
        <v>41</v>
      </c>
    </row>
    <row r="43" customFormat="false" ht="18.75" hidden="false" customHeight="false" outlineLevel="0" collapsed="false">
      <c r="A43" s="234" t="n">
        <v>42</v>
      </c>
      <c r="B43" s="234" t="s">
        <v>296</v>
      </c>
      <c r="C43" s="112" t="s">
        <v>297</v>
      </c>
      <c r="D43" s="112" t="s">
        <v>287</v>
      </c>
      <c r="E43" s="237"/>
      <c r="F43" s="237"/>
      <c r="G43" s="234"/>
      <c r="H43" s="239" t="n">
        <v>42</v>
      </c>
    </row>
    <row r="44" customFormat="false" ht="18.75" hidden="false" customHeight="false" outlineLevel="0" collapsed="false">
      <c r="A44" s="234" t="n">
        <v>43</v>
      </c>
      <c r="B44" s="234" t="s">
        <v>298</v>
      </c>
      <c r="C44" s="112" t="s">
        <v>299</v>
      </c>
      <c r="D44" s="112" t="s">
        <v>287</v>
      </c>
      <c r="E44" s="138"/>
      <c r="F44" s="138"/>
      <c r="G44" s="236"/>
      <c r="H44" s="239" t="n">
        <v>43</v>
      </c>
    </row>
    <row r="45" customFormat="false" ht="18.75" hidden="false" customHeight="false" outlineLevel="0" collapsed="false">
      <c r="A45" s="234" t="n">
        <v>44</v>
      </c>
      <c r="B45" s="234" t="s">
        <v>300</v>
      </c>
      <c r="C45" s="112" t="s">
        <v>301</v>
      </c>
      <c r="D45" s="112" t="s">
        <v>287</v>
      </c>
      <c r="E45" s="237"/>
      <c r="F45" s="237"/>
      <c r="G45" s="234"/>
      <c r="H45" s="239" t="n">
        <v>44</v>
      </c>
    </row>
    <row r="46" customFormat="false" ht="18.75" hidden="false" customHeight="false" outlineLevel="0" collapsed="false">
      <c r="A46" s="234" t="n">
        <v>45</v>
      </c>
      <c r="B46" s="234" t="s">
        <v>302</v>
      </c>
      <c r="C46" s="112" t="s">
        <v>303</v>
      </c>
      <c r="D46" s="112" t="s">
        <v>287</v>
      </c>
      <c r="E46" s="237"/>
      <c r="F46" s="237"/>
      <c r="G46" s="234"/>
      <c r="H46" s="239" t="n">
        <v>45</v>
      </c>
    </row>
    <row r="47" customFormat="false" ht="18.75" hidden="false" customHeight="false" outlineLevel="0" collapsed="false">
      <c r="A47" s="234" t="n">
        <v>46</v>
      </c>
      <c r="B47" s="234" t="s">
        <v>304</v>
      </c>
      <c r="C47" s="112" t="s">
        <v>305</v>
      </c>
      <c r="D47" s="112" t="s">
        <v>287</v>
      </c>
      <c r="E47" s="138"/>
      <c r="F47" s="138"/>
      <c r="G47" s="236"/>
      <c r="H47" s="239" t="n">
        <v>46</v>
      </c>
    </row>
    <row r="48" customFormat="false" ht="18.75" hidden="false" customHeight="false" outlineLevel="0" collapsed="false">
      <c r="A48" s="234" t="n">
        <v>47</v>
      </c>
      <c r="B48" s="234" t="s">
        <v>306</v>
      </c>
      <c r="C48" s="112" t="s">
        <v>307</v>
      </c>
      <c r="D48" s="112" t="s">
        <v>287</v>
      </c>
      <c r="E48" s="237"/>
      <c r="F48" s="237"/>
      <c r="G48" s="234"/>
      <c r="H48" s="239" t="n">
        <v>47</v>
      </c>
    </row>
    <row r="49" customFormat="false" ht="18.75" hidden="false" customHeight="false" outlineLevel="0" collapsed="false">
      <c r="A49" s="234" t="n">
        <v>48</v>
      </c>
      <c r="B49" s="234" t="s">
        <v>308</v>
      </c>
      <c r="C49" s="112" t="s">
        <v>309</v>
      </c>
      <c r="D49" s="112" t="s">
        <v>287</v>
      </c>
      <c r="E49" s="138"/>
      <c r="F49" s="138"/>
      <c r="G49" s="234"/>
      <c r="H49" s="239" t="n">
        <v>48</v>
      </c>
    </row>
    <row r="50" customFormat="false" ht="18.75" hidden="false" customHeight="false" outlineLevel="0" collapsed="false">
      <c r="A50" s="234" t="n">
        <v>49</v>
      </c>
      <c r="B50" s="234" t="s">
        <v>310</v>
      </c>
      <c r="C50" s="112" t="s">
        <v>311</v>
      </c>
      <c r="D50" s="112" t="s">
        <v>287</v>
      </c>
      <c r="E50" s="138"/>
      <c r="F50" s="138"/>
      <c r="G50" s="234"/>
      <c r="H50" s="239" t="n">
        <v>49</v>
      </c>
    </row>
    <row r="51" customFormat="false" ht="18.75" hidden="false" customHeight="false" outlineLevel="0" collapsed="false">
      <c r="A51" s="234" t="n">
        <v>50</v>
      </c>
      <c r="B51" s="234" t="s">
        <v>312</v>
      </c>
      <c r="C51" s="112" t="s">
        <v>313</v>
      </c>
      <c r="D51" s="112" t="s">
        <v>287</v>
      </c>
      <c r="E51" s="112"/>
      <c r="F51" s="112"/>
      <c r="G51" s="234"/>
      <c r="H51" s="239" t="n">
        <v>50</v>
      </c>
    </row>
    <row r="52" customFormat="false" ht="18.75" hidden="false" customHeight="false" outlineLevel="0" collapsed="false">
      <c r="A52" s="234" t="n">
        <v>51</v>
      </c>
      <c r="B52" s="234" t="s">
        <v>314</v>
      </c>
      <c r="C52" s="112" t="s">
        <v>315</v>
      </c>
      <c r="D52" s="112" t="s">
        <v>287</v>
      </c>
      <c r="E52" s="237"/>
      <c r="F52" s="237"/>
      <c r="G52" s="238"/>
      <c r="H52" s="239" t="n">
        <v>51</v>
      </c>
    </row>
    <row r="53" customFormat="false" ht="18.75" hidden="false" customHeight="false" outlineLevel="0" collapsed="false">
      <c r="A53" s="234" t="n">
        <v>52</v>
      </c>
      <c r="B53" s="234" t="s">
        <v>316</v>
      </c>
      <c r="C53" s="112" t="s">
        <v>317</v>
      </c>
      <c r="D53" s="112" t="s">
        <v>287</v>
      </c>
      <c r="E53" s="138"/>
      <c r="F53" s="138"/>
      <c r="G53" s="236"/>
      <c r="H53" s="239" t="n">
        <v>52</v>
      </c>
    </row>
    <row r="54" customFormat="false" ht="18.75" hidden="false" customHeight="false" outlineLevel="0" collapsed="false">
      <c r="A54" s="234" t="n">
        <v>53</v>
      </c>
      <c r="B54" s="234" t="s">
        <v>318</v>
      </c>
      <c r="C54" s="112" t="s">
        <v>319</v>
      </c>
      <c r="D54" s="112" t="s">
        <v>287</v>
      </c>
      <c r="E54" s="112"/>
      <c r="F54" s="112"/>
      <c r="G54" s="234"/>
      <c r="H54" s="239" t="n">
        <v>53</v>
      </c>
    </row>
    <row r="55" customFormat="false" ht="18.75" hidden="false" customHeight="false" outlineLevel="0" collapsed="false">
      <c r="A55" s="234" t="n">
        <v>54</v>
      </c>
      <c r="B55" s="234" t="s">
        <v>320</v>
      </c>
      <c r="C55" s="112" t="s">
        <v>321</v>
      </c>
      <c r="D55" s="112" t="s">
        <v>287</v>
      </c>
      <c r="E55" s="112"/>
      <c r="F55" s="112"/>
      <c r="G55" s="238"/>
      <c r="H55" s="239" t="n">
        <v>54</v>
      </c>
    </row>
    <row r="56" customFormat="false" ht="18.75" hidden="false" customHeight="false" outlineLevel="0" collapsed="false">
      <c r="A56" s="234" t="n">
        <v>55</v>
      </c>
      <c r="B56" s="234" t="s">
        <v>322</v>
      </c>
      <c r="C56" s="112" t="s">
        <v>323</v>
      </c>
      <c r="D56" s="112" t="s">
        <v>287</v>
      </c>
      <c r="E56" s="138"/>
      <c r="F56" s="138"/>
      <c r="G56" s="234"/>
      <c r="H56" s="239" t="n">
        <v>55</v>
      </c>
    </row>
    <row r="57" customFormat="false" ht="18.75" hidden="false" customHeight="false" outlineLevel="0" collapsed="false">
      <c r="A57" s="234" t="n">
        <v>56</v>
      </c>
      <c r="B57" s="234" t="s">
        <v>324</v>
      </c>
      <c r="C57" s="112" t="s">
        <v>325</v>
      </c>
      <c r="D57" s="112" t="s">
        <v>287</v>
      </c>
      <c r="E57" s="138"/>
      <c r="F57" s="138"/>
      <c r="G57" s="234"/>
      <c r="H57" s="239" t="n">
        <v>56</v>
      </c>
    </row>
    <row r="58" customFormat="false" ht="18.75" hidden="false" customHeight="false" outlineLevel="0" collapsed="false">
      <c r="A58" s="234" t="n">
        <v>57</v>
      </c>
      <c r="B58" s="234" t="s">
        <v>326</v>
      </c>
      <c r="C58" s="112" t="s">
        <v>327</v>
      </c>
      <c r="D58" s="112" t="s">
        <v>287</v>
      </c>
      <c r="E58" s="112"/>
      <c r="F58" s="112"/>
      <c r="G58" s="234"/>
      <c r="H58" s="239" t="n">
        <v>57</v>
      </c>
    </row>
    <row r="59" customFormat="false" ht="18.75" hidden="false" customHeight="false" outlineLevel="0" collapsed="false">
      <c r="A59" s="234" t="n">
        <v>58</v>
      </c>
      <c r="B59" s="234" t="s">
        <v>328</v>
      </c>
      <c r="C59" s="112" t="s">
        <v>329</v>
      </c>
      <c r="D59" s="112" t="s">
        <v>287</v>
      </c>
      <c r="E59" s="112"/>
      <c r="F59" s="112"/>
      <c r="G59" s="234"/>
      <c r="H59" s="239" t="n">
        <v>58</v>
      </c>
    </row>
    <row r="60" customFormat="false" ht="18.75" hidden="false" customHeight="false" outlineLevel="0" collapsed="false">
      <c r="A60" s="234" t="n">
        <v>59</v>
      </c>
      <c r="B60" s="234" t="s">
        <v>330</v>
      </c>
      <c r="C60" s="112" t="s">
        <v>331</v>
      </c>
      <c r="D60" s="112" t="s">
        <v>287</v>
      </c>
      <c r="E60" s="112"/>
      <c r="F60" s="112"/>
      <c r="G60" s="234"/>
      <c r="H60" s="239" t="n">
        <v>59</v>
      </c>
    </row>
    <row r="61" customFormat="false" ht="18.75" hidden="false" customHeight="false" outlineLevel="0" collapsed="false">
      <c r="A61" s="234" t="n">
        <v>60</v>
      </c>
      <c r="B61" s="234" t="s">
        <v>332</v>
      </c>
      <c r="C61" s="112" t="s">
        <v>333</v>
      </c>
      <c r="D61" s="112" t="s">
        <v>287</v>
      </c>
      <c r="E61" s="112"/>
      <c r="F61" s="112"/>
      <c r="G61" s="234"/>
      <c r="H61" s="239" t="n">
        <v>60</v>
      </c>
    </row>
    <row r="62" customFormat="false" ht="18.75" hidden="false" customHeight="false" outlineLevel="0" collapsed="false">
      <c r="A62" s="234" t="n">
        <v>61</v>
      </c>
      <c r="B62" s="234" t="s">
        <v>334</v>
      </c>
      <c r="C62" s="112" t="s">
        <v>335</v>
      </c>
      <c r="D62" s="112" t="s">
        <v>287</v>
      </c>
      <c r="E62" s="112"/>
      <c r="F62" s="112"/>
      <c r="G62" s="234"/>
      <c r="H62" s="239" t="n">
        <v>61</v>
      </c>
    </row>
    <row r="63" customFormat="false" ht="18.75" hidden="false" customHeight="false" outlineLevel="0" collapsed="false">
      <c r="A63" s="234" t="n">
        <v>62</v>
      </c>
      <c r="B63" s="234" t="s">
        <v>336</v>
      </c>
      <c r="C63" s="112" t="s">
        <v>337</v>
      </c>
      <c r="D63" s="112" t="s">
        <v>287</v>
      </c>
      <c r="E63" s="112"/>
      <c r="F63" s="112"/>
      <c r="G63" s="234"/>
      <c r="H63" s="239" t="n">
        <v>62</v>
      </c>
    </row>
    <row r="64" customFormat="false" ht="18.75" hidden="false" customHeight="false" outlineLevel="0" collapsed="false">
      <c r="A64" s="234" t="n">
        <v>63</v>
      </c>
      <c r="B64" s="234" t="s">
        <v>338</v>
      </c>
      <c r="C64" s="112" t="s">
        <v>339</v>
      </c>
      <c r="D64" s="112" t="s">
        <v>287</v>
      </c>
      <c r="E64" s="237"/>
      <c r="F64" s="237"/>
      <c r="G64" s="240"/>
      <c r="H64" s="239" t="n">
        <v>63</v>
      </c>
    </row>
    <row r="65" customFormat="false" ht="18.75" hidden="false" customHeight="false" outlineLevel="0" collapsed="false">
      <c r="A65" s="234" t="n">
        <v>64</v>
      </c>
      <c r="B65" s="234" t="s">
        <v>340</v>
      </c>
      <c r="C65" s="112" t="s">
        <v>341</v>
      </c>
      <c r="D65" s="112" t="s">
        <v>287</v>
      </c>
      <c r="E65" s="237"/>
      <c r="F65" s="237"/>
      <c r="G65" s="238"/>
      <c r="H65" s="239" t="n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J47" activeCellId="0" sqref="J47"/>
    </sheetView>
  </sheetViews>
  <sheetFormatPr defaultColWidth="9.0546875" defaultRowHeight="18.75" zeroHeight="false" outlineLevelRow="0" outlineLevelCol="0"/>
  <cols>
    <col collapsed="false" customWidth="true" hidden="false" outlineLevel="0" max="1" min="1" style="241" width="5.56"/>
    <col collapsed="false" customWidth="true" hidden="true" outlineLevel="0" max="2" min="2" style="242" width="6.56"/>
    <col collapsed="false" customWidth="true" hidden="true" outlineLevel="0" max="3" min="3" style="242" width="6.85"/>
    <col collapsed="false" customWidth="true" hidden="false" outlineLevel="0" max="4" min="4" style="242" width="11.85"/>
    <col collapsed="false" customWidth="true" hidden="false" outlineLevel="0" max="5" min="5" style="243" width="37.7"/>
    <col collapsed="false" customWidth="true" hidden="false" outlineLevel="0" max="6" min="6" style="243" width="3.99"/>
    <col collapsed="false" customWidth="true" hidden="false" outlineLevel="0" max="7" min="7" style="244" width="2.28"/>
    <col collapsed="false" customWidth="true" hidden="false" outlineLevel="0" max="8" min="8" style="244" width="2.99"/>
    <col collapsed="false" customWidth="true" hidden="false" outlineLevel="0" max="9" min="9" style="244" width="8.7"/>
    <col collapsed="false" customWidth="true" hidden="false" outlineLevel="0" max="10" min="10" style="243" width="38.85"/>
    <col collapsed="false" customWidth="true" hidden="false" outlineLevel="0" max="11" min="11" style="0" width="6.85"/>
    <col collapsed="false" customWidth="true" hidden="false" outlineLevel="0" max="12" min="12" style="0" width="5.7"/>
    <col collapsed="false" customWidth="true" hidden="false" outlineLevel="0" max="13" min="13" style="245" width="4.56"/>
    <col collapsed="false" customWidth="true" hidden="true" outlineLevel="0" max="14" min="14" style="244" width="6.42"/>
    <col collapsed="false" customWidth="true" hidden="true" outlineLevel="0" max="15" min="15" style="244" width="5.99"/>
    <col collapsed="false" customWidth="true" hidden="false" outlineLevel="0" max="16" min="16" style="244" width="10.85"/>
    <col collapsed="false" customWidth="true" hidden="false" outlineLevel="0" max="17" min="17" style="243" width="37.13"/>
    <col collapsed="false" customWidth="true" hidden="false" outlineLevel="0" max="18" min="18" style="243" width="3.99"/>
    <col collapsed="false" customWidth="true" hidden="false" outlineLevel="0" max="19" min="19" style="244" width="1.99"/>
    <col collapsed="false" customWidth="true" hidden="false" outlineLevel="0" max="20" min="20" style="244" width="2.28"/>
    <col collapsed="false" customWidth="true" hidden="false" outlineLevel="0" max="21" min="21" style="244" width="8.7"/>
    <col collapsed="false" customWidth="true" hidden="false" outlineLevel="0" max="22" min="22" style="243" width="37.13"/>
    <col collapsed="false" customWidth="true" hidden="true" outlineLevel="0" max="23" min="23" style="0" width="9.13"/>
  </cols>
  <sheetData>
    <row r="1" customFormat="false" ht="27" hidden="false" customHeight="true" outlineLevel="0" collapsed="false">
      <c r="G1" s="246"/>
      <c r="H1" s="246"/>
      <c r="I1" s="246"/>
      <c r="J1" s="247" t="s">
        <v>342</v>
      </c>
    </row>
    <row r="2" customFormat="false" ht="15" hidden="false" customHeight="true" outlineLevel="0" collapsed="false">
      <c r="G2" s="246"/>
      <c r="H2" s="246"/>
      <c r="I2" s="246"/>
      <c r="J2" s="248"/>
    </row>
    <row r="3" customFormat="false" ht="26.1" hidden="false" customHeight="true" outlineLevel="0" collapsed="false">
      <c r="A3" s="249" t="n">
        <v>1</v>
      </c>
      <c r="B3" s="242" t="n">
        <f aca="false">'Sort 3'!A2</f>
        <v>3</v>
      </c>
      <c r="C3" s="242" t="n">
        <f aca="false">'Sort 3'!B2</f>
        <v>3</v>
      </c>
      <c r="D3" s="250" t="str">
        <f aca="false">'Sort 3'!C2</f>
        <v>HOR</v>
      </c>
      <c r="E3" s="251" t="str">
        <f aca="false">'Sort 3'!D2</f>
        <v>DEAN SKELTON</v>
      </c>
      <c r="F3" s="252" t="n">
        <v>5</v>
      </c>
      <c r="G3" s="253"/>
      <c r="H3" s="254"/>
      <c r="I3" s="254"/>
      <c r="J3" s="255"/>
      <c r="K3" s="115"/>
      <c r="L3" s="115"/>
      <c r="M3" s="256" t="n">
        <v>3</v>
      </c>
      <c r="N3" s="243" t="n">
        <f aca="false">'Sort 3'!A4</f>
        <v>12</v>
      </c>
      <c r="O3" s="243" t="n">
        <f aca="false">'Sort 3'!B4</f>
        <v>5</v>
      </c>
      <c r="P3" s="257" t="str">
        <f aca="false">'Sort 3'!C4</f>
        <v>CAS</v>
      </c>
      <c r="Q3" s="251" t="str">
        <f aca="false">'Sort 3'!D4</f>
        <v>ROBBIE AUSTIN</v>
      </c>
      <c r="R3" s="252" t="n">
        <v>3</v>
      </c>
    </row>
    <row r="4" customFormat="false" ht="26.1" hidden="false" customHeight="true" outlineLevel="0" collapsed="false">
      <c r="A4" s="249" t="n">
        <v>64</v>
      </c>
      <c r="B4" s="242" t="n">
        <f aca="false">'Sort 3'!A65</f>
        <v>64</v>
      </c>
      <c r="C4" s="242" t="str">
        <f aca="false">'Sort 3'!B65</f>
        <v>TP64</v>
      </c>
      <c r="D4" s="250" t="str">
        <f aca="false">'Sort 3'!C65</f>
        <v>TC64</v>
      </c>
      <c r="E4" s="258" t="str">
        <f aca="false">'Sort 3'!D65</f>
        <v>BYE</v>
      </c>
      <c r="F4" s="259"/>
      <c r="G4" s="260"/>
      <c r="H4" s="254"/>
      <c r="I4" s="261" t="str">
        <f aca="false">IF(F3&gt;F4,D3,IF(F4&gt;F3,D4,""))</f>
        <v>HOR</v>
      </c>
      <c r="J4" s="262" t="str">
        <f aca="false">IF(F3&gt;F4,E3,IF(F4&gt;F3,E4,""))</f>
        <v>DEAN SKELTON</v>
      </c>
      <c r="K4" s="159"/>
      <c r="L4" s="159"/>
      <c r="M4" s="256" t="n">
        <v>62</v>
      </c>
      <c r="N4" s="243" t="n">
        <f aca="false">'Sort 3'!A63</f>
        <v>62</v>
      </c>
      <c r="O4" s="243" t="str">
        <f aca="false">'Sort 3'!B63</f>
        <v>TP62</v>
      </c>
      <c r="P4" s="257" t="str">
        <f aca="false">'Sort 3'!C63</f>
        <v>TC62</v>
      </c>
      <c r="Q4" s="258" t="str">
        <f aca="false">'Sort 3'!D63</f>
        <v>BYE</v>
      </c>
      <c r="R4" s="259"/>
      <c r="S4" s="260"/>
      <c r="T4" s="254"/>
      <c r="U4" s="261" t="str">
        <f aca="false">IF(R3&gt;R4,P3,IF(R4&gt;R3,P4,""))</f>
        <v>CAS</v>
      </c>
      <c r="V4" s="262" t="str">
        <f aca="false">IF(R3&gt;R4,Q3,IF(R4&gt;R3,Q4,""))</f>
        <v>ROBBIE AUSTIN</v>
      </c>
      <c r="W4" s="159" t="str">
        <f aca="false">IF(R3&gt;R4,P3,IF(R4&gt;R3,P4,""))</f>
        <v>CAS</v>
      </c>
    </row>
    <row r="5" customFormat="false" ht="26.1" hidden="false" customHeight="true" outlineLevel="0" collapsed="false">
      <c r="A5" s="249" t="n">
        <v>33</v>
      </c>
      <c r="B5" s="242" t="n">
        <f aca="false">'Sort 3'!A34</f>
        <v>17</v>
      </c>
      <c r="C5" s="242" t="n">
        <f aca="false">'Sort 3'!B34</f>
        <v>6</v>
      </c>
      <c r="D5" s="250" t="str">
        <f aca="false">'Sort 3'!C34</f>
        <v>HOR</v>
      </c>
      <c r="E5" s="263" t="str">
        <f aca="false">'Sort 3'!D34</f>
        <v>CARL RYDER</v>
      </c>
      <c r="F5" s="264" t="n">
        <v>3</v>
      </c>
      <c r="G5" s="265"/>
      <c r="H5" s="266"/>
      <c r="I5" s="261" t="str">
        <f aca="false">IF(F5&gt;F6,D5,IF(F6&gt;F5,D6,""))</f>
        <v>HOR</v>
      </c>
      <c r="J5" s="262" t="str">
        <f aca="false">IF(F5&gt;F6,E5,IF(F6&gt;F5,E6,""))</f>
        <v>CARL RYDER</v>
      </c>
      <c r="K5" s="159"/>
      <c r="L5" s="159"/>
      <c r="M5" s="256" t="n">
        <v>35</v>
      </c>
      <c r="N5" s="243" t="n">
        <f aca="false">'Sort 3'!A36</f>
        <v>2</v>
      </c>
      <c r="O5" s="243" t="n">
        <f aca="false">'Sort 3'!B36</f>
        <v>6</v>
      </c>
      <c r="P5" s="257" t="str">
        <f aca="false">'Sort 3'!C36</f>
        <v>SCR</v>
      </c>
      <c r="Q5" s="263" t="str">
        <f aca="false">'Sort 3'!D36</f>
        <v>KAY ROWE</v>
      </c>
      <c r="R5" s="264" t="n">
        <v>1</v>
      </c>
      <c r="S5" s="265"/>
      <c r="T5" s="266"/>
      <c r="U5" s="261" t="str">
        <f aca="false">IF(R5&gt;R6,P5,IF(R6&gt;R5,P6,""))</f>
        <v>CAS</v>
      </c>
      <c r="V5" s="262" t="str">
        <f aca="false">IF(R5&gt;R6,Q5,IF(R6&gt;R5,Q6,""))</f>
        <v>ROGER YATES</v>
      </c>
      <c r="W5" s="159" t="str">
        <f aca="false">IF(R5&gt;R6,P5,IF(R6&gt;R5,P6,""))</f>
        <v>CAS</v>
      </c>
    </row>
    <row r="6" customFormat="false" ht="26.1" hidden="false" customHeight="true" outlineLevel="0" collapsed="false">
      <c r="A6" s="249" t="n">
        <v>32</v>
      </c>
      <c r="B6" s="242" t="n">
        <f aca="false">'Sort 3'!A33</f>
        <v>5</v>
      </c>
      <c r="C6" s="242" t="n">
        <f aca="false">'Sort 3'!B33</f>
        <v>6</v>
      </c>
      <c r="D6" s="250" t="str">
        <f aca="false">'Sort 3'!C33</f>
        <v>HOR</v>
      </c>
      <c r="E6" s="267" t="str">
        <f aca="false">'Sort 3'!D33</f>
        <v>RICHARD OWEN</v>
      </c>
      <c r="F6" s="268" t="n">
        <v>1</v>
      </c>
      <c r="G6" s="254"/>
      <c r="H6" s="254"/>
      <c r="I6" s="254"/>
      <c r="J6" s="255"/>
      <c r="K6" s="159"/>
      <c r="L6" s="159"/>
      <c r="M6" s="256" t="n">
        <v>30</v>
      </c>
      <c r="N6" s="243" t="n">
        <f aca="false">'Sort 3'!A31</f>
        <v>18</v>
      </c>
      <c r="O6" s="243" t="n">
        <f aca="false">'Sort 3'!B31</f>
        <v>5</v>
      </c>
      <c r="P6" s="257" t="str">
        <f aca="false">'Sort 3'!C31</f>
        <v>CAS</v>
      </c>
      <c r="Q6" s="267" t="str">
        <f aca="false">'Sort 3'!D31</f>
        <v>ROGER YATES</v>
      </c>
      <c r="R6" s="268" t="n">
        <v>3</v>
      </c>
      <c r="S6" s="254"/>
      <c r="T6" s="254"/>
      <c r="U6" s="254"/>
      <c r="V6" s="255"/>
      <c r="W6" s="159"/>
    </row>
    <row r="7" customFormat="false" ht="26.1" hidden="false" customHeight="true" outlineLevel="0" collapsed="false">
      <c r="A7" s="249" t="n">
        <v>17</v>
      </c>
      <c r="B7" s="269" t="n">
        <f aca="false">'Sort 3'!A18</f>
        <v>18</v>
      </c>
      <c r="C7" s="269" t="n">
        <f aca="false">'Sort 3'!B18</f>
        <v>6</v>
      </c>
      <c r="D7" s="270" t="str">
        <f aca="false">'Sort 3'!C18</f>
        <v>RCH</v>
      </c>
      <c r="E7" s="251" t="str">
        <f aca="false">'Sort 3'!D18</f>
        <v>CORRINA DAVIES</v>
      </c>
      <c r="F7" s="252" t="n">
        <v>3</v>
      </c>
      <c r="G7" s="253"/>
      <c r="H7" s="254"/>
      <c r="I7" s="254"/>
      <c r="J7" s="255"/>
      <c r="K7" s="159"/>
      <c r="L7" s="159"/>
      <c r="M7" s="256" t="n">
        <v>19</v>
      </c>
      <c r="N7" s="243" t="n">
        <f aca="false">'Sort 3'!A20</f>
        <v>16</v>
      </c>
      <c r="O7" s="243" t="n">
        <f aca="false">'Sort 3'!B20</f>
        <v>4</v>
      </c>
      <c r="P7" s="257" t="str">
        <f aca="false">'Sort 3'!C20</f>
        <v>KAI</v>
      </c>
      <c r="Q7" s="251" t="str">
        <f aca="false">'Sort 3'!D20</f>
        <v>LIZ HULLEN</v>
      </c>
      <c r="R7" s="252" t="n">
        <v>3</v>
      </c>
      <c r="S7" s="253"/>
      <c r="T7" s="254"/>
      <c r="U7" s="254"/>
      <c r="V7" s="255"/>
      <c r="W7" s="159"/>
    </row>
    <row r="8" customFormat="false" ht="26.1" hidden="false" customHeight="true" outlineLevel="0" collapsed="false">
      <c r="A8" s="249" t="n">
        <v>48</v>
      </c>
      <c r="B8" s="242" t="n">
        <f aca="false">'Sort 3'!A49</f>
        <v>48</v>
      </c>
      <c r="C8" s="242" t="str">
        <f aca="false">'Sort 3'!B49</f>
        <v>TP48</v>
      </c>
      <c r="D8" s="250" t="str">
        <f aca="false">'Sort 3'!C49</f>
        <v>TC48</v>
      </c>
      <c r="E8" s="258" t="str">
        <f aca="false">'Sort 3'!D49</f>
        <v>BYE</v>
      </c>
      <c r="F8" s="259"/>
      <c r="G8" s="260"/>
      <c r="H8" s="254"/>
      <c r="I8" s="261" t="str">
        <f aca="false">IF(F7&gt;F8,D7,IF(F8&gt;F7,D8,""))</f>
        <v>RCH</v>
      </c>
      <c r="J8" s="262" t="str">
        <f aca="false">IF(F7&gt;F8,E7,IF(F8&gt;F7,E8,""))</f>
        <v>CORRINA DAVIES</v>
      </c>
      <c r="K8" s="159"/>
      <c r="L8" s="159"/>
      <c r="M8" s="256" t="n">
        <v>46</v>
      </c>
      <c r="N8" s="243" t="n">
        <f aca="false">'Sort 3'!A47</f>
        <v>46</v>
      </c>
      <c r="O8" s="243" t="str">
        <f aca="false">'Sort 3'!B47</f>
        <v>TP46</v>
      </c>
      <c r="P8" s="257" t="str">
        <f aca="false">'Sort 3'!C47</f>
        <v>TC46</v>
      </c>
      <c r="Q8" s="258" t="str">
        <f aca="false">'Sort 3'!D47</f>
        <v>BYE</v>
      </c>
      <c r="R8" s="259"/>
      <c r="S8" s="260"/>
      <c r="T8" s="254"/>
      <c r="U8" s="261" t="str">
        <f aca="false">IF(R7&gt;R8,P7,IF(R8&gt;R7,P8,""))</f>
        <v>KAI</v>
      </c>
      <c r="V8" s="262" t="str">
        <f aca="false">IF(R7&gt;R8,Q7,IF(R8&gt;R7,Q8,""))</f>
        <v>LIZ HULLEN</v>
      </c>
      <c r="W8" s="159" t="str">
        <f aca="false">IF(R7&gt;R8,P7,IF(R8&gt;R7,P8,""))</f>
        <v>KAI</v>
      </c>
    </row>
    <row r="9" customFormat="false" ht="26.1" hidden="false" customHeight="true" outlineLevel="0" collapsed="false">
      <c r="A9" s="249" t="n">
        <v>49</v>
      </c>
      <c r="B9" s="242" t="n">
        <f aca="false">'Sort 3'!A50</f>
        <v>49</v>
      </c>
      <c r="C9" s="242" t="str">
        <f aca="false">'Sort 3'!B50</f>
        <v>TP49</v>
      </c>
      <c r="D9" s="250" t="str">
        <f aca="false">'Sort 3'!C50</f>
        <v>TC49</v>
      </c>
      <c r="E9" s="263" t="str">
        <f aca="false">'Sort 3'!D50</f>
        <v>BYE</v>
      </c>
      <c r="F9" s="264"/>
      <c r="G9" s="265"/>
      <c r="H9" s="266"/>
      <c r="I9" s="261" t="str">
        <f aca="false">IF(F9&gt;F10,D9,IF(F10&gt;F9,D10,""))</f>
        <v>HOR</v>
      </c>
      <c r="J9" s="262" t="str">
        <f aca="false">IF(F9&gt;F10,E9,IF(F10&gt;F9,E10,""))</f>
        <v>MARGO KINGI</v>
      </c>
      <c r="K9" s="159"/>
      <c r="L9" s="159"/>
      <c r="M9" s="256" t="n">
        <v>51</v>
      </c>
      <c r="N9" s="243" t="n">
        <f aca="false">'Sort 3'!A52</f>
        <v>51</v>
      </c>
      <c r="O9" s="243" t="str">
        <f aca="false">'Sort 3'!B52</f>
        <v>TP51</v>
      </c>
      <c r="P9" s="257" t="str">
        <f aca="false">'Sort 3'!C52</f>
        <v>TC51</v>
      </c>
      <c r="Q9" s="263" t="str">
        <f aca="false">'Sort 3'!D52</f>
        <v>BYE</v>
      </c>
      <c r="R9" s="264"/>
      <c r="S9" s="265"/>
      <c r="T9" s="266"/>
      <c r="U9" s="261" t="str">
        <f aca="false">IF(R9&gt;R10,P9,IF(R10&gt;R9,P10,""))</f>
        <v>HOR</v>
      </c>
      <c r="V9" s="262" t="str">
        <f aca="false">IF(R9&gt;R10,Q9,IF(R10&gt;R9,Q10,""))</f>
        <v>PETER ARONA</v>
      </c>
      <c r="W9" s="159" t="str">
        <f aca="false">IF(R9&gt;R10,P9,IF(R10&gt;R9,P10,""))</f>
        <v>HOR</v>
      </c>
    </row>
    <row r="10" customFormat="false" ht="26.1" hidden="false" customHeight="true" outlineLevel="0" collapsed="false">
      <c r="A10" s="249" t="n">
        <v>16</v>
      </c>
      <c r="B10" s="269" t="n">
        <f aca="false">'Sort 3'!A17</f>
        <v>11</v>
      </c>
      <c r="C10" s="269" t="n">
        <f aca="false">'Sort 3'!B17</f>
        <v>5</v>
      </c>
      <c r="D10" s="270" t="str">
        <f aca="false">'Sort 3'!C17</f>
        <v>HOR</v>
      </c>
      <c r="E10" s="267" t="str">
        <f aca="false">'Sort 3'!D17</f>
        <v>MARGO KINGI</v>
      </c>
      <c r="F10" s="268" t="n">
        <v>3</v>
      </c>
      <c r="G10" s="254"/>
      <c r="H10" s="254"/>
      <c r="I10" s="254"/>
      <c r="J10" s="255"/>
      <c r="K10" s="159"/>
      <c r="L10" s="159"/>
      <c r="M10" s="256" t="n">
        <v>14</v>
      </c>
      <c r="N10" s="243" t="n">
        <f aca="false">'Sort 3'!A15</f>
        <v>15</v>
      </c>
      <c r="O10" s="243" t="n">
        <f aca="false">'Sort 3'!B15</f>
        <v>5</v>
      </c>
      <c r="P10" s="257" t="str">
        <f aca="false">'Sort 3'!C15</f>
        <v>HOR</v>
      </c>
      <c r="Q10" s="267" t="str">
        <f aca="false">'Sort 3'!D15</f>
        <v>PETER ARONA</v>
      </c>
      <c r="R10" s="268" t="n">
        <v>3</v>
      </c>
      <c r="S10" s="254"/>
      <c r="T10" s="254"/>
      <c r="U10" s="254"/>
      <c r="V10" s="255"/>
      <c r="W10" s="159"/>
    </row>
    <row r="11" customFormat="false" ht="26.1" hidden="false" customHeight="true" outlineLevel="0" collapsed="false">
      <c r="A11" s="249" t="n">
        <v>9</v>
      </c>
      <c r="B11" s="269" t="n">
        <f aca="false">'Sort 3'!A10</f>
        <v>12</v>
      </c>
      <c r="C11" s="269" t="n">
        <f aca="false">'Sort 3'!B10</f>
        <v>6</v>
      </c>
      <c r="D11" s="270" t="str">
        <f aca="false">'Sort 3'!C10</f>
        <v>PAP</v>
      </c>
      <c r="E11" s="251" t="str">
        <f aca="false">'Sort 3'!D10</f>
        <v>LEWIS KEOWN FLETCHER</v>
      </c>
      <c r="F11" s="252" t="n">
        <v>3</v>
      </c>
      <c r="G11" s="253"/>
      <c r="H11" s="254"/>
      <c r="I11" s="254"/>
      <c r="J11" s="255"/>
      <c r="K11" s="159"/>
      <c r="L11" s="159"/>
      <c r="M11" s="256" t="n">
        <v>11</v>
      </c>
      <c r="N11" s="243" t="n">
        <f aca="false">'Sort 3'!A12</f>
        <v>15</v>
      </c>
      <c r="O11" s="243" t="n">
        <f aca="false">'Sort 3'!B12</f>
        <v>4</v>
      </c>
      <c r="P11" s="257" t="str">
        <f aca="false">'Sort 3'!C12</f>
        <v>PAP</v>
      </c>
      <c r="Q11" s="251" t="str">
        <f aca="false">'Sort 3'!D12</f>
        <v>LARISSA DEVINE CAKES</v>
      </c>
      <c r="R11" s="252" t="n">
        <v>3</v>
      </c>
      <c r="S11" s="253"/>
      <c r="T11" s="254"/>
      <c r="U11" s="254"/>
      <c r="V11" s="255"/>
      <c r="W11" s="159"/>
    </row>
    <row r="12" customFormat="false" ht="26.1" hidden="false" customHeight="true" outlineLevel="0" collapsed="false">
      <c r="A12" s="249" t="n">
        <v>56</v>
      </c>
      <c r="B12" s="242" t="n">
        <f aca="false">'Sort 3'!A57</f>
        <v>56</v>
      </c>
      <c r="C12" s="242" t="str">
        <f aca="false">'Sort 3'!B57</f>
        <v>TP56</v>
      </c>
      <c r="D12" s="250" t="str">
        <f aca="false">'Sort 3'!C57</f>
        <v>TC56</v>
      </c>
      <c r="E12" s="258" t="str">
        <f aca="false">'Sort 3'!D57</f>
        <v>BYE</v>
      </c>
      <c r="F12" s="259"/>
      <c r="G12" s="260"/>
      <c r="H12" s="254"/>
      <c r="I12" s="261" t="str">
        <f aca="false">IF(F11&gt;F12,D11,IF(F12&gt;F11,D12,""))</f>
        <v>PAP</v>
      </c>
      <c r="J12" s="262" t="str">
        <f aca="false">IF(F11&gt;F12,E11,IF(F12&gt;F11,E12,""))</f>
        <v>LEWIS KEOWN FLETCHER</v>
      </c>
      <c r="K12" s="159"/>
      <c r="L12" s="159"/>
      <c r="M12" s="256" t="n">
        <v>54</v>
      </c>
      <c r="N12" s="243" t="n">
        <f aca="false">'Sort 3'!A55</f>
        <v>54</v>
      </c>
      <c r="O12" s="243" t="str">
        <f aca="false">'Sort 3'!B55</f>
        <v>TP54</v>
      </c>
      <c r="P12" s="257" t="str">
        <f aca="false">'Sort 3'!C55</f>
        <v>TC54</v>
      </c>
      <c r="Q12" s="258" t="str">
        <f aca="false">'Sort 3'!D55</f>
        <v>BYE</v>
      </c>
      <c r="R12" s="259"/>
      <c r="S12" s="260"/>
      <c r="T12" s="254"/>
      <c r="U12" s="261" t="str">
        <f aca="false">IF(R11&gt;R12,P11,IF(R12&gt;R11,P12,""))</f>
        <v>PAP</v>
      </c>
      <c r="V12" s="262" t="str">
        <f aca="false">IF(R11&gt;R12,Q11,IF(R12&gt;R11,Q12,""))</f>
        <v>LARISSA DEVINE CAKES</v>
      </c>
      <c r="W12" s="159" t="str">
        <f aca="false">IF(R11&gt;R12,P11,IF(R12&gt;R11,P12,""))</f>
        <v>PAP</v>
      </c>
    </row>
    <row r="13" customFormat="false" ht="26.1" hidden="false" customHeight="true" outlineLevel="0" collapsed="false">
      <c r="A13" s="249" t="n">
        <v>41</v>
      </c>
      <c r="B13" s="242" t="n">
        <f aca="false">'Sort 3'!A42</f>
        <v>41</v>
      </c>
      <c r="C13" s="242" t="str">
        <f aca="false">'Sort 3'!B42</f>
        <v>TP41</v>
      </c>
      <c r="D13" s="250" t="str">
        <f aca="false">'Sort 3'!C42</f>
        <v>TC41</v>
      </c>
      <c r="E13" s="263" t="str">
        <f aca="false">'Sort 3'!D42</f>
        <v>BYE</v>
      </c>
      <c r="F13" s="264"/>
      <c r="G13" s="265"/>
      <c r="H13" s="266"/>
      <c r="I13" s="261" t="str">
        <f aca="false">IF(F13&gt;F14,D13,IF(F14&gt;F13,D14,""))</f>
        <v>HOR</v>
      </c>
      <c r="J13" s="262" t="str">
        <f aca="false">IF(F13&gt;F14,E13,IF(F14&gt;F13,E14,""))</f>
        <v>ANGIE AITKEN</v>
      </c>
      <c r="K13" s="159"/>
      <c r="L13" s="159"/>
      <c r="M13" s="256" t="n">
        <v>43</v>
      </c>
      <c r="N13" s="243" t="n">
        <f aca="false">'Sort 3'!A44</f>
        <v>43</v>
      </c>
      <c r="O13" s="243" t="str">
        <f aca="false">'Sort 3'!B44</f>
        <v>TP43</v>
      </c>
      <c r="P13" s="257" t="str">
        <f aca="false">'Sort 3'!C44</f>
        <v>TC43</v>
      </c>
      <c r="Q13" s="263" t="str">
        <f aca="false">'Sort 3'!D44</f>
        <v>BYE</v>
      </c>
      <c r="R13" s="264"/>
      <c r="S13" s="265"/>
      <c r="T13" s="266"/>
      <c r="U13" s="261" t="str">
        <f aca="false">IF(R13&gt;R14,P13,IF(R14&gt;R13,P14,""))</f>
        <v>PAP</v>
      </c>
      <c r="V13" s="262" t="str">
        <f aca="false">IF(R13&gt;R14,Q13,IF(R14&gt;R13,Q14,""))</f>
        <v>BUBS TIPA</v>
      </c>
      <c r="W13" s="159" t="str">
        <f aca="false">IF(R13&gt;R14,P13,IF(R14&gt;R13,P14,""))</f>
        <v>PAP</v>
      </c>
    </row>
    <row r="14" customFormat="false" ht="26.1" hidden="false" customHeight="true" outlineLevel="0" collapsed="false">
      <c r="A14" s="249" t="n">
        <v>24</v>
      </c>
      <c r="B14" s="269" t="n">
        <f aca="false">'Sort 3'!A25</f>
        <v>6</v>
      </c>
      <c r="C14" s="269" t="n">
        <f aca="false">'Sort 3'!B25</f>
        <v>6</v>
      </c>
      <c r="D14" s="270" t="str">
        <f aca="false">'Sort 3'!C25</f>
        <v>HOR</v>
      </c>
      <c r="E14" s="267" t="str">
        <f aca="false">'Sort 3'!D25</f>
        <v>ANGIE AITKEN</v>
      </c>
      <c r="F14" s="268" t="n">
        <v>3</v>
      </c>
      <c r="G14" s="254"/>
      <c r="H14" s="254"/>
      <c r="I14" s="254"/>
      <c r="J14" s="255"/>
      <c r="K14" s="159"/>
      <c r="L14" s="159"/>
      <c r="M14" s="256" t="n">
        <v>22</v>
      </c>
      <c r="N14" s="243" t="n">
        <f aca="false">'Sort 3'!A23</f>
        <v>11</v>
      </c>
      <c r="O14" s="243" t="n">
        <f aca="false">'Sort 3'!B23</f>
        <v>6</v>
      </c>
      <c r="P14" s="257" t="str">
        <f aca="false">'Sort 3'!C23</f>
        <v>PAP</v>
      </c>
      <c r="Q14" s="267" t="str">
        <f aca="false">'Sort 3'!D23</f>
        <v>BUBS TIPA</v>
      </c>
      <c r="R14" s="268" t="n">
        <v>3</v>
      </c>
      <c r="S14" s="254"/>
      <c r="T14" s="254"/>
      <c r="U14" s="254"/>
      <c r="V14" s="255"/>
      <c r="W14" s="159"/>
    </row>
    <row r="15" customFormat="false" ht="26.1" hidden="false" customHeight="true" outlineLevel="0" collapsed="false">
      <c r="A15" s="249" t="n">
        <v>25</v>
      </c>
      <c r="B15" s="269" t="n">
        <f aca="false">'Sort 3'!A26</f>
        <v>10</v>
      </c>
      <c r="C15" s="269" t="n">
        <f aca="false">'Sort 3'!B26</f>
        <v>6</v>
      </c>
      <c r="D15" s="270" t="str">
        <f aca="false">'Sort 3'!C26</f>
        <v>TTC</v>
      </c>
      <c r="E15" s="251" t="str">
        <f aca="false">'Sort 3'!D26</f>
        <v>FIONA DAVIES</v>
      </c>
      <c r="F15" s="252" t="n">
        <v>3</v>
      </c>
      <c r="G15" s="253"/>
      <c r="H15" s="254"/>
      <c r="I15" s="254"/>
      <c r="J15" s="255"/>
      <c r="K15" s="159"/>
      <c r="L15" s="159"/>
      <c r="M15" s="256" t="n">
        <v>27</v>
      </c>
      <c r="N15" s="243" t="n">
        <f aca="false">'Sort 3'!A28</f>
        <v>4</v>
      </c>
      <c r="O15" s="243" t="n">
        <f aca="false">'Sort 3'!B28</f>
        <v>5</v>
      </c>
      <c r="P15" s="257" t="str">
        <f aca="false">'Sort 3'!C28</f>
        <v>HOR</v>
      </c>
      <c r="Q15" s="251" t="str">
        <f aca="false">'Sort 3'!D28</f>
        <v>MICHAEL HILLS</v>
      </c>
      <c r="R15" s="252" t="n">
        <v>3</v>
      </c>
      <c r="S15" s="253"/>
      <c r="T15" s="254"/>
      <c r="U15" s="254"/>
      <c r="V15" s="255"/>
      <c r="W15" s="159"/>
    </row>
    <row r="16" customFormat="false" ht="26.1" hidden="false" customHeight="true" outlineLevel="0" collapsed="false">
      <c r="A16" s="249" t="n">
        <v>40</v>
      </c>
      <c r="B16" s="242" t="n">
        <f aca="false">'Sort 3'!A41</f>
        <v>40</v>
      </c>
      <c r="C16" s="242" t="str">
        <f aca="false">'Sort 3'!B41</f>
        <v>TP40</v>
      </c>
      <c r="D16" s="250" t="str">
        <f aca="false">'Sort 3'!C41</f>
        <v>TC40</v>
      </c>
      <c r="E16" s="258" t="str">
        <f aca="false">'Sort 3'!D41</f>
        <v>BYE</v>
      </c>
      <c r="F16" s="259"/>
      <c r="G16" s="260"/>
      <c r="H16" s="254"/>
      <c r="I16" s="261" t="str">
        <f aca="false">IF(F15&gt;F16,D15,IF(F16&gt;F15,D16,""))</f>
        <v>TTC</v>
      </c>
      <c r="J16" s="262" t="str">
        <f aca="false">IF(F15&gt;F16,E15,IF(F16&gt;F15,E16,""))</f>
        <v>FIONA DAVIES</v>
      </c>
      <c r="K16" s="159"/>
      <c r="L16" s="159"/>
      <c r="M16" s="256" t="n">
        <v>38</v>
      </c>
      <c r="N16" s="243" t="n">
        <f aca="false">'Sort 3'!A39</f>
        <v>38</v>
      </c>
      <c r="O16" s="243" t="str">
        <f aca="false">'Sort 3'!B39</f>
        <v>TP38</v>
      </c>
      <c r="P16" s="257" t="str">
        <f aca="false">'Sort 3'!C39</f>
        <v>TC38</v>
      </c>
      <c r="Q16" s="258" t="str">
        <f aca="false">'Sort 3'!D39</f>
        <v>BYE</v>
      </c>
      <c r="R16" s="259"/>
      <c r="S16" s="260"/>
      <c r="T16" s="254"/>
      <c r="U16" s="261" t="str">
        <f aca="false">IF(R15&gt;R16,P15,IF(R16&gt;R15,P16,""))</f>
        <v>HOR</v>
      </c>
      <c r="V16" s="262" t="str">
        <f aca="false">IF(R15&gt;R16,Q15,IF(R16&gt;R15,Q16,""))</f>
        <v>MICHAEL HILLS</v>
      </c>
      <c r="W16" s="159" t="str">
        <f aca="false">IF(R15&gt;R16,P15,IF(R16&gt;R15,P16,""))</f>
        <v>HOR</v>
      </c>
    </row>
    <row r="17" customFormat="false" ht="26.1" hidden="false" customHeight="true" outlineLevel="0" collapsed="false">
      <c r="A17" s="249" t="n">
        <v>57</v>
      </c>
      <c r="B17" s="242" t="n">
        <f aca="false">'Sort 3'!A58</f>
        <v>57</v>
      </c>
      <c r="C17" s="242" t="str">
        <f aca="false">'Sort 3'!B58</f>
        <v>TP57</v>
      </c>
      <c r="D17" s="250" t="str">
        <f aca="false">'Sort 3'!C58</f>
        <v>TC57</v>
      </c>
      <c r="E17" s="263" t="str">
        <f aca="false">'Sort 3'!D58</f>
        <v>BYE</v>
      </c>
      <c r="F17" s="264"/>
      <c r="G17" s="265"/>
      <c r="H17" s="266"/>
      <c r="I17" s="261" t="str">
        <f aca="false">IF(F17&gt;F18,D17,IF(F18&gt;F17,D18,""))</f>
        <v>HOR</v>
      </c>
      <c r="J17" s="262" t="str">
        <f aca="false">IF(F17&gt;F18,E17,IF(F18&gt;F17,E18,""))</f>
        <v>SHERRALEE BOYCE</v>
      </c>
      <c r="K17" s="159"/>
      <c r="L17" s="159"/>
      <c r="M17" s="256" t="n">
        <v>59</v>
      </c>
      <c r="N17" s="243" t="n">
        <f aca="false">'Sort 3'!A60</f>
        <v>59</v>
      </c>
      <c r="O17" s="243" t="str">
        <f aca="false">'Sort 3'!B60</f>
        <v>TP59</v>
      </c>
      <c r="P17" s="257" t="str">
        <f aca="false">'Sort 3'!C60</f>
        <v>TC59</v>
      </c>
      <c r="Q17" s="263" t="str">
        <f aca="false">'Sort 3'!D60</f>
        <v>BYE</v>
      </c>
      <c r="R17" s="264"/>
      <c r="S17" s="265"/>
      <c r="T17" s="266"/>
      <c r="U17" s="261" t="str">
        <f aca="false">IF(R17&gt;R18,P17,IF(R18&gt;R17,P18,""))</f>
        <v>CAS</v>
      </c>
      <c r="V17" s="262" t="str">
        <f aca="false">IF(R17&gt;R18,Q17,IF(R18&gt;R17,Q18,""))</f>
        <v>PAUL MCGOVERN</v>
      </c>
      <c r="W17" s="159" t="str">
        <f aca="false">IF(R17&gt;R18,P17,IF(R18&gt;R17,P18,""))</f>
        <v>CAS</v>
      </c>
    </row>
    <row r="18" customFormat="false" ht="26.1" hidden="false" customHeight="true" outlineLevel="0" collapsed="false">
      <c r="A18" s="249" t="n">
        <v>8</v>
      </c>
      <c r="B18" s="269" t="n">
        <f aca="false">'Sort 3'!A9</f>
        <v>8</v>
      </c>
      <c r="C18" s="269" t="n">
        <f aca="false">'Sort 3'!B9</f>
        <v>3</v>
      </c>
      <c r="D18" s="270" t="str">
        <f aca="false">'Sort 3'!C9</f>
        <v>HOR</v>
      </c>
      <c r="E18" s="267" t="str">
        <f aca="false">'Sort 3'!D9</f>
        <v>SHERRALEE BOYCE</v>
      </c>
      <c r="F18" s="268" t="n">
        <v>3</v>
      </c>
      <c r="G18" s="254"/>
      <c r="H18" s="254"/>
      <c r="I18" s="254"/>
      <c r="J18" s="255"/>
      <c r="K18" s="159"/>
      <c r="L18" s="159"/>
      <c r="M18" s="256" t="n">
        <v>6</v>
      </c>
      <c r="N18" s="243" t="n">
        <f aca="false">'Sort 3'!A7</f>
        <v>10</v>
      </c>
      <c r="O18" s="243" t="n">
        <f aca="false">'Sort 3'!B7</f>
        <v>4</v>
      </c>
      <c r="P18" s="257" t="str">
        <f aca="false">'Sort 3'!C7</f>
        <v>CAS</v>
      </c>
      <c r="Q18" s="267" t="str">
        <f aca="false">'Sort 3'!D7</f>
        <v>PAUL MCGOVERN</v>
      </c>
      <c r="R18" s="268" t="n">
        <v>3</v>
      </c>
      <c r="S18" s="254"/>
      <c r="T18" s="254"/>
      <c r="U18" s="254"/>
      <c r="V18" s="255"/>
      <c r="W18" s="159"/>
    </row>
    <row r="19" customFormat="false" ht="26.1" hidden="false" customHeight="true" outlineLevel="0" collapsed="false">
      <c r="A19" s="249" t="n">
        <v>5</v>
      </c>
      <c r="B19" s="269" t="n">
        <f aca="false">'Sort 3'!A6</f>
        <v>17</v>
      </c>
      <c r="C19" s="269" t="n">
        <f aca="false">'Sort 3'!B6</f>
        <v>3</v>
      </c>
      <c r="D19" s="270" t="str">
        <f aca="false">'Sort 3'!C6</f>
        <v>CAS</v>
      </c>
      <c r="E19" s="251" t="str">
        <f aca="false">'Sort 3'!D6</f>
        <v>FREEDOM ASHBY</v>
      </c>
      <c r="F19" s="252" t="n">
        <v>3</v>
      </c>
      <c r="G19" s="253"/>
      <c r="H19" s="254"/>
      <c r="I19" s="254"/>
      <c r="J19" s="255"/>
      <c r="K19" s="159"/>
      <c r="L19" s="159"/>
      <c r="M19" s="256" t="n">
        <v>7</v>
      </c>
      <c r="N19" s="243" t="n">
        <f aca="false">'Sort 3'!A8</f>
        <v>14</v>
      </c>
      <c r="O19" s="243" t="n">
        <f aca="false">'Sort 3'!B8</f>
        <v>3</v>
      </c>
      <c r="P19" s="257" t="str">
        <f aca="false">'Sort 3'!C8</f>
        <v>CAS</v>
      </c>
      <c r="Q19" s="251" t="str">
        <f aca="false">'Sort 3'!D8</f>
        <v>TREVOR COCKLE</v>
      </c>
      <c r="R19" s="252" t="n">
        <v>3</v>
      </c>
      <c r="S19" s="253"/>
      <c r="T19" s="254"/>
      <c r="U19" s="254"/>
      <c r="V19" s="255"/>
      <c r="W19" s="159"/>
    </row>
    <row r="20" customFormat="false" ht="26.1" hidden="false" customHeight="true" outlineLevel="0" collapsed="false">
      <c r="A20" s="249" t="n">
        <v>60</v>
      </c>
      <c r="B20" s="242" t="n">
        <f aca="false">'Sort 3'!A61</f>
        <v>60</v>
      </c>
      <c r="C20" s="242" t="str">
        <f aca="false">'Sort 3'!B61</f>
        <v>TP60</v>
      </c>
      <c r="D20" s="250" t="str">
        <f aca="false">'Sort 3'!C61</f>
        <v>TC60</v>
      </c>
      <c r="E20" s="258" t="str">
        <f aca="false">'Sort 3'!D61</f>
        <v>BYE</v>
      </c>
      <c r="F20" s="259"/>
      <c r="G20" s="260"/>
      <c r="H20" s="254"/>
      <c r="I20" s="261" t="str">
        <f aca="false">IF(F19&gt;F20,D19,IF(F20&gt;F19,D20,""))</f>
        <v>CAS</v>
      </c>
      <c r="J20" s="262" t="str">
        <f aca="false">IF(F19&gt;F20,E19,IF(F20&gt;F19,E20,""))</f>
        <v>FREEDOM ASHBY</v>
      </c>
      <c r="K20" s="159"/>
      <c r="L20" s="159"/>
      <c r="M20" s="256" t="n">
        <v>58</v>
      </c>
      <c r="N20" s="243" t="n">
        <f aca="false">'Sort 3'!A59</f>
        <v>58</v>
      </c>
      <c r="O20" s="243" t="str">
        <f aca="false">'Sort 3'!B59</f>
        <v>TP58</v>
      </c>
      <c r="P20" s="257" t="str">
        <f aca="false">'Sort 3'!C59</f>
        <v>TC58</v>
      </c>
      <c r="Q20" s="258" t="str">
        <f aca="false">'Sort 3'!D59</f>
        <v>BYE</v>
      </c>
      <c r="R20" s="259"/>
      <c r="S20" s="260"/>
      <c r="T20" s="254"/>
      <c r="U20" s="261" t="str">
        <f aca="false">IF(R19&gt;R20,P19,IF(R20&gt;R19,P20,""))</f>
        <v>CAS</v>
      </c>
      <c r="V20" s="262" t="str">
        <f aca="false">IF(R19&gt;R20,Q19,IF(R20&gt;R19,Q20,""))</f>
        <v>TREVOR COCKLE</v>
      </c>
      <c r="W20" s="159" t="str">
        <f aca="false">IF(R19&gt;R20,P19,IF(R20&gt;R19,P20,""))</f>
        <v>CAS</v>
      </c>
    </row>
    <row r="21" customFormat="false" ht="26.1" hidden="false" customHeight="true" outlineLevel="0" collapsed="false">
      <c r="A21" s="249" t="n">
        <v>37</v>
      </c>
      <c r="B21" s="242" t="n">
        <f aca="false">'Sort 3'!A38</f>
        <v>37</v>
      </c>
      <c r="C21" s="242" t="str">
        <f aca="false">'Sort 3'!B38</f>
        <v>TP37</v>
      </c>
      <c r="D21" s="250" t="str">
        <f aca="false">'Sort 3'!C38</f>
        <v>TC37</v>
      </c>
      <c r="E21" s="263" t="str">
        <f aca="false">'Sort 3'!D38</f>
        <v>BYE</v>
      </c>
      <c r="F21" s="264"/>
      <c r="G21" s="265"/>
      <c r="H21" s="266"/>
      <c r="I21" s="261" t="str">
        <f aca="false">IF(F21&gt;F22,D21,IF(F22&gt;F21,D22,""))</f>
        <v>HOR</v>
      </c>
      <c r="J21" s="262" t="str">
        <f aca="false">IF(F21&gt;F22,E21,IF(F22&gt;F21,E22,""))</f>
        <v>CHERRY PAVELKA</v>
      </c>
      <c r="K21" s="159"/>
      <c r="L21" s="159"/>
      <c r="M21" s="256" t="n">
        <v>39</v>
      </c>
      <c r="N21" s="243" t="n">
        <f aca="false">'Sort 3'!A40</f>
        <v>39</v>
      </c>
      <c r="O21" s="243" t="str">
        <f aca="false">'Sort 3'!B40</f>
        <v>TP39</v>
      </c>
      <c r="P21" s="257" t="str">
        <f aca="false">'Sort 3'!C40</f>
        <v>TC39</v>
      </c>
      <c r="Q21" s="263" t="str">
        <f aca="false">'Sort 3'!D40</f>
        <v>BYE</v>
      </c>
      <c r="R21" s="264"/>
      <c r="S21" s="265"/>
      <c r="T21" s="266"/>
      <c r="U21" s="261" t="str">
        <f aca="false">IF(R21&gt;R22,P21,IF(R22&gt;R21,P22,""))</f>
        <v>SCR</v>
      </c>
      <c r="V21" s="262" t="str">
        <f aca="false">IF(R21&gt;R22,Q21,IF(R22&gt;R21,Q22,""))</f>
        <v>ROSS WILLIAMS</v>
      </c>
      <c r="W21" s="159" t="str">
        <f aca="false">IF(R21&gt;R22,P21,IF(R22&gt;R21,P22,""))</f>
        <v>SCR</v>
      </c>
    </row>
    <row r="22" customFormat="false" ht="26.1" hidden="false" customHeight="true" outlineLevel="0" collapsed="false">
      <c r="A22" s="249" t="n">
        <v>28</v>
      </c>
      <c r="B22" s="242" t="n">
        <f aca="false">'Sort 3'!A29</f>
        <v>14</v>
      </c>
      <c r="C22" s="242" t="n">
        <f aca="false">'Sort 3'!B29</f>
        <v>4</v>
      </c>
      <c r="D22" s="250" t="str">
        <f aca="false">'Sort 3'!C29</f>
        <v>HOR</v>
      </c>
      <c r="E22" s="267" t="str">
        <f aca="false">'Sort 3'!D29</f>
        <v>CHERRY PAVELKA</v>
      </c>
      <c r="F22" s="268" t="n">
        <v>3</v>
      </c>
      <c r="G22" s="254"/>
      <c r="H22" s="254"/>
      <c r="I22" s="254"/>
      <c r="J22" s="255"/>
      <c r="K22" s="159"/>
      <c r="L22" s="159"/>
      <c r="M22" s="256" t="n">
        <v>26</v>
      </c>
      <c r="N22" s="243" t="n">
        <f aca="false">'Sort 3'!A27</f>
        <v>7</v>
      </c>
      <c r="O22" s="243" t="n">
        <f aca="false">'Sort 3'!B27</f>
        <v>6</v>
      </c>
      <c r="P22" s="257" t="str">
        <f aca="false">'Sort 3'!C27</f>
        <v>SCR</v>
      </c>
      <c r="Q22" s="267" t="str">
        <f aca="false">'Sort 3'!D27</f>
        <v>ROSS WILLIAMS</v>
      </c>
      <c r="R22" s="268" t="n">
        <v>3</v>
      </c>
      <c r="S22" s="254"/>
      <c r="T22" s="254"/>
      <c r="U22" s="254"/>
      <c r="V22" s="255"/>
      <c r="W22" s="159"/>
    </row>
    <row r="23" customFormat="false" ht="26.1" hidden="false" customHeight="true" outlineLevel="0" collapsed="false">
      <c r="A23" s="249" t="n">
        <v>21</v>
      </c>
      <c r="B23" s="242" t="n">
        <f aca="false">'Sort 3'!A22</f>
        <v>13</v>
      </c>
      <c r="C23" s="242" t="n">
        <f aca="false">'Sort 3'!B22</f>
        <v>5</v>
      </c>
      <c r="D23" s="250" t="str">
        <f aca="false">'Sort 3'!C22</f>
        <v>RCH</v>
      </c>
      <c r="E23" s="251" t="str">
        <f aca="false">'Sort 3'!D22</f>
        <v>JAN MAREKO</v>
      </c>
      <c r="F23" s="252" t="n">
        <v>3</v>
      </c>
      <c r="G23" s="253"/>
      <c r="H23" s="254"/>
      <c r="I23" s="254"/>
      <c r="J23" s="255"/>
      <c r="K23" s="159"/>
      <c r="L23" s="159"/>
      <c r="M23" s="256" t="n">
        <v>23</v>
      </c>
      <c r="N23" s="243" t="n">
        <f aca="false">'Sort 3'!A24</f>
        <v>4</v>
      </c>
      <c r="O23" s="243" t="n">
        <f aca="false">'Sort 3'!B24</f>
        <v>6</v>
      </c>
      <c r="P23" s="257" t="str">
        <f aca="false">'Sort 3'!C24</f>
        <v>WOL</v>
      </c>
      <c r="Q23" s="251" t="str">
        <f aca="false">'Sort 3'!D24</f>
        <v>MICHELE PARR</v>
      </c>
      <c r="R23" s="252" t="n">
        <v>3</v>
      </c>
      <c r="S23" s="253"/>
      <c r="T23" s="254"/>
      <c r="U23" s="254"/>
      <c r="V23" s="255"/>
      <c r="W23" s="159"/>
    </row>
    <row r="24" customFormat="false" ht="26.1" hidden="false" customHeight="true" outlineLevel="0" collapsed="false">
      <c r="A24" s="249" t="n">
        <v>44</v>
      </c>
      <c r="B24" s="242" t="n">
        <f aca="false">'Sort 3'!A45</f>
        <v>44</v>
      </c>
      <c r="C24" s="242" t="str">
        <f aca="false">'Sort 3'!B45</f>
        <v>TP44</v>
      </c>
      <c r="D24" s="250" t="str">
        <f aca="false">'Sort 3'!C45</f>
        <v>TC44</v>
      </c>
      <c r="E24" s="258" t="str">
        <f aca="false">'Sort 3'!D45</f>
        <v>BYE</v>
      </c>
      <c r="F24" s="259" t="n">
        <v>0</v>
      </c>
      <c r="G24" s="260"/>
      <c r="H24" s="254"/>
      <c r="I24" s="261" t="str">
        <f aca="false">IF(F23&gt;F24,D23,IF(F24&gt;F23,D24,""))</f>
        <v>RCH</v>
      </c>
      <c r="J24" s="262" t="str">
        <f aca="false">IF(F23&gt;F24,E23,IF(F24&gt;F23,E24,""))</f>
        <v>JAN MAREKO</v>
      </c>
      <c r="K24" s="159"/>
      <c r="L24" s="159"/>
      <c r="M24" s="256" t="n">
        <v>42</v>
      </c>
      <c r="N24" s="243" t="n">
        <f aca="false">'Sort 3'!A43</f>
        <v>42</v>
      </c>
      <c r="O24" s="243" t="str">
        <f aca="false">'Sort 3'!B43</f>
        <v>TP42</v>
      </c>
      <c r="P24" s="257" t="str">
        <f aca="false">'Sort 3'!C43</f>
        <v>TC42</v>
      </c>
      <c r="Q24" s="258" t="str">
        <f aca="false">'Sort 3'!D43</f>
        <v>BYE</v>
      </c>
      <c r="R24" s="259"/>
      <c r="S24" s="260"/>
      <c r="T24" s="254"/>
      <c r="U24" s="261" t="str">
        <f aca="false">IF(R23&gt;R24,P23,IF(R24&gt;R23,P24,""))</f>
        <v>WOL</v>
      </c>
      <c r="V24" s="262" t="str">
        <f aca="false">IF(R23&gt;R24,Q23,IF(R24&gt;R23,Q24,""))</f>
        <v>MICHELE PARR</v>
      </c>
      <c r="W24" s="159" t="str">
        <f aca="false">IF(R23&gt;R24,P23,IF(R24&gt;R23,P24,""))</f>
        <v>WOL</v>
      </c>
    </row>
    <row r="25" customFormat="false" ht="26.1" hidden="false" customHeight="true" outlineLevel="0" collapsed="false">
      <c r="A25" s="249" t="n">
        <v>53</v>
      </c>
      <c r="B25" s="242" t="n">
        <f aca="false">'Sort 3'!A54</f>
        <v>53</v>
      </c>
      <c r="C25" s="242" t="str">
        <f aca="false">'Sort 3'!B54</f>
        <v>TP53</v>
      </c>
      <c r="D25" s="250" t="str">
        <f aca="false">'Sort 3'!C54</f>
        <v>TC53</v>
      </c>
      <c r="E25" s="263" t="str">
        <f aca="false">'Sort 3'!D54</f>
        <v>BYE</v>
      </c>
      <c r="F25" s="264"/>
      <c r="G25" s="265"/>
      <c r="H25" s="266"/>
      <c r="I25" s="261" t="str">
        <f aca="false">IF(F25&gt;F26,D25,IF(F26&gt;F25,D26,""))</f>
        <v>PAP</v>
      </c>
      <c r="J25" s="262" t="str">
        <f aca="false">IF(F25&gt;F26,E25,IF(F26&gt;F25,E26,""))</f>
        <v>DARREN PURDON</v>
      </c>
      <c r="K25" s="159"/>
      <c r="L25" s="159"/>
      <c r="M25" s="256" t="n">
        <v>55</v>
      </c>
      <c r="N25" s="243" t="n">
        <f aca="false">'Sort 3'!A56</f>
        <v>55</v>
      </c>
      <c r="O25" s="243" t="str">
        <f aca="false">'Sort 3'!B56</f>
        <v>TP55</v>
      </c>
      <c r="P25" s="257" t="str">
        <f aca="false">'Sort 3'!C56</f>
        <v>TC55</v>
      </c>
      <c r="Q25" s="263" t="str">
        <f aca="false">'Sort 3'!D56</f>
        <v>BYE</v>
      </c>
      <c r="R25" s="264"/>
      <c r="S25" s="265"/>
      <c r="T25" s="266"/>
      <c r="U25" s="261" t="str">
        <f aca="false">IF(R25&gt;R26,P25,IF(R26&gt;R25,P26,""))</f>
        <v>PAP</v>
      </c>
      <c r="V25" s="262" t="str">
        <f aca="false">IF(R25&gt;R26,Q25,IF(R26&gt;R25,Q26,""))</f>
        <v>GLENN THOMSON</v>
      </c>
      <c r="W25" s="159" t="str">
        <f aca="false">IF(R25&gt;R26,P25,IF(R26&gt;R25,P26,""))</f>
        <v>PAP</v>
      </c>
    </row>
    <row r="26" customFormat="false" ht="26.1" hidden="false" customHeight="true" outlineLevel="0" collapsed="false">
      <c r="A26" s="249" t="n">
        <v>12</v>
      </c>
      <c r="B26" s="242" t="n">
        <f aca="false">'Sort 3'!A13</f>
        <v>9</v>
      </c>
      <c r="C26" s="242" t="n">
        <f aca="false">'Sort 3'!B13</f>
        <v>4</v>
      </c>
      <c r="D26" s="250" t="str">
        <f aca="false">'Sort 3'!C13</f>
        <v>PAP</v>
      </c>
      <c r="E26" s="267" t="str">
        <f aca="false">'Sort 3'!D13</f>
        <v>DARREN PURDON</v>
      </c>
      <c r="F26" s="268" t="n">
        <v>3</v>
      </c>
      <c r="G26" s="254"/>
      <c r="H26" s="254"/>
      <c r="I26" s="254"/>
      <c r="J26" s="255"/>
      <c r="K26" s="159"/>
      <c r="L26" s="159"/>
      <c r="M26" s="256" t="n">
        <v>10</v>
      </c>
      <c r="N26" s="243" t="n">
        <f aca="false">'Sort 3'!A11</f>
        <v>2</v>
      </c>
      <c r="O26" s="243" t="n">
        <f aca="false">'Sort 3'!B11</f>
        <v>4</v>
      </c>
      <c r="P26" s="257" t="str">
        <f aca="false">'Sort 3'!C11</f>
        <v>PAP</v>
      </c>
      <c r="Q26" s="267" t="str">
        <f aca="false">'Sort 3'!D11</f>
        <v>GLENN THOMSON</v>
      </c>
      <c r="R26" s="268" t="n">
        <v>3</v>
      </c>
      <c r="S26" s="254"/>
      <c r="T26" s="254"/>
      <c r="U26" s="254"/>
      <c r="V26" s="255"/>
      <c r="W26" s="159"/>
    </row>
    <row r="27" customFormat="false" ht="26.1" hidden="false" customHeight="true" outlineLevel="0" collapsed="false">
      <c r="A27" s="249" t="n">
        <v>13</v>
      </c>
      <c r="B27" s="242" t="n">
        <f aca="false">'Sort 3'!A14</f>
        <v>1</v>
      </c>
      <c r="C27" s="242" t="n">
        <f aca="false">'Sort 3'!B14</f>
        <v>5</v>
      </c>
      <c r="D27" s="250" t="str">
        <f aca="false">'Sort 3'!C14</f>
        <v>PAP</v>
      </c>
      <c r="E27" s="251" t="str">
        <f aca="false">'Sort 3'!D14</f>
        <v>JASMINE PURDON</v>
      </c>
      <c r="F27" s="252" t="n">
        <v>3</v>
      </c>
      <c r="G27" s="253"/>
      <c r="H27" s="254"/>
      <c r="I27" s="254"/>
      <c r="J27" s="255"/>
      <c r="K27" s="159"/>
      <c r="L27" s="159"/>
      <c r="M27" s="256" t="n">
        <v>15</v>
      </c>
      <c r="N27" s="243" t="n">
        <f aca="false">'Sort 3'!A16</f>
        <v>5</v>
      </c>
      <c r="O27" s="243" t="n">
        <f aca="false">'Sort 3'!B16</f>
        <v>5</v>
      </c>
      <c r="P27" s="257" t="str">
        <f aca="false">'Sort 3'!C16</f>
        <v>TTC</v>
      </c>
      <c r="Q27" s="251" t="str">
        <f aca="false">'Sort 3'!D16</f>
        <v>TERESA BESWARICK</v>
      </c>
      <c r="R27" s="252" t="n">
        <v>3</v>
      </c>
      <c r="S27" s="253"/>
      <c r="T27" s="254"/>
      <c r="U27" s="254"/>
      <c r="V27" s="255"/>
      <c r="W27" s="159"/>
    </row>
    <row r="28" customFormat="false" ht="26.1" hidden="false" customHeight="true" outlineLevel="0" collapsed="false">
      <c r="A28" s="249" t="n">
        <v>52</v>
      </c>
      <c r="B28" s="242" t="n">
        <f aca="false">'Sort 3'!A53</f>
        <v>52</v>
      </c>
      <c r="C28" s="242" t="str">
        <f aca="false">'Sort 3'!B53</f>
        <v>TP52</v>
      </c>
      <c r="D28" s="250" t="str">
        <f aca="false">'Sort 3'!C53</f>
        <v>TC52</v>
      </c>
      <c r="E28" s="258" t="str">
        <f aca="false">'Sort 3'!D53</f>
        <v>BYE</v>
      </c>
      <c r="F28" s="259" t="n">
        <v>0</v>
      </c>
      <c r="G28" s="260"/>
      <c r="H28" s="254"/>
      <c r="I28" s="261" t="str">
        <f aca="false">IF(F27&gt;F28,D27,IF(F28&gt;F27,D28,""))</f>
        <v>PAP</v>
      </c>
      <c r="J28" s="262" t="str">
        <f aca="false">IF(F27&gt;F28,E27,IF(F28&gt;F27,E28,""))</f>
        <v>JASMINE PURDON</v>
      </c>
      <c r="K28" s="159"/>
      <c r="L28" s="159"/>
      <c r="M28" s="256" t="n">
        <v>50</v>
      </c>
      <c r="N28" s="243" t="n">
        <f aca="false">'Sort 3'!A51</f>
        <v>50</v>
      </c>
      <c r="O28" s="243" t="str">
        <f aca="false">'Sort 3'!B51</f>
        <v>TP50</v>
      </c>
      <c r="P28" s="257" t="str">
        <f aca="false">'Sort 3'!C51</f>
        <v>TC50</v>
      </c>
      <c r="Q28" s="258" t="str">
        <f aca="false">'Sort 3'!D51</f>
        <v>BYE</v>
      </c>
      <c r="R28" s="259"/>
      <c r="S28" s="260"/>
      <c r="T28" s="254"/>
      <c r="U28" s="261" t="str">
        <f aca="false">IF(R27&gt;R28,P27,IF(R28&gt;R27,P28,""))</f>
        <v>TTC</v>
      </c>
      <c r="V28" s="262" t="str">
        <f aca="false">IF(R27&gt;R28,Q27,IF(R28&gt;R27,Q28,""))</f>
        <v>TERESA BESWARICK</v>
      </c>
      <c r="W28" s="159" t="str">
        <f aca="false">IF(R27&gt;R28,P27,IF(R28&gt;R27,P28,""))</f>
        <v>TTC</v>
      </c>
    </row>
    <row r="29" customFormat="false" ht="26.1" hidden="false" customHeight="true" outlineLevel="0" collapsed="false">
      <c r="A29" s="249" t="n">
        <v>45</v>
      </c>
      <c r="B29" s="242" t="n">
        <f aca="false">'Sort 3'!A46</f>
        <v>45</v>
      </c>
      <c r="C29" s="242" t="str">
        <f aca="false">'Sort 3'!B46</f>
        <v>TP45</v>
      </c>
      <c r="D29" s="250" t="str">
        <f aca="false">'Sort 3'!C46</f>
        <v>TC45</v>
      </c>
      <c r="E29" s="263" t="str">
        <f aca="false">'Sort 3'!D46</f>
        <v>BYE</v>
      </c>
      <c r="F29" s="264" t="n">
        <v>0</v>
      </c>
      <c r="G29" s="265"/>
      <c r="H29" s="266"/>
      <c r="I29" s="261" t="str">
        <f aca="false">IF(F29&gt;F30,D29,IF(F30&gt;F29,D30,""))</f>
        <v>CAS</v>
      </c>
      <c r="J29" s="262" t="str">
        <f aca="false">IF(F29&gt;F30,E29,IF(F30&gt;F29,E30,""))</f>
        <v>TONI BLAIR</v>
      </c>
      <c r="K29" s="159"/>
      <c r="L29" s="159"/>
      <c r="M29" s="256" t="n">
        <v>47</v>
      </c>
      <c r="N29" s="243" t="n">
        <f aca="false">'Sort 3'!A48</f>
        <v>47</v>
      </c>
      <c r="O29" s="243" t="str">
        <f aca="false">'Sort 3'!B48</f>
        <v>TP47</v>
      </c>
      <c r="P29" s="257" t="str">
        <f aca="false">'Sort 3'!C48</f>
        <v>TC47</v>
      </c>
      <c r="Q29" s="263" t="str">
        <f aca="false">'Sort 3'!D48</f>
        <v>BYE</v>
      </c>
      <c r="R29" s="264"/>
      <c r="S29" s="265"/>
      <c r="T29" s="266"/>
      <c r="U29" s="261" t="str">
        <f aca="false">IF(R29&gt;R30,P29,IF(R30&gt;R29,P30,""))</f>
        <v>HOR</v>
      </c>
      <c r="V29" s="262" t="str">
        <f aca="false">IF(R29&gt;R30,Q29,IF(R30&gt;R29,Q30,""))</f>
        <v>PAULINE LAUGESEN</v>
      </c>
      <c r="W29" s="159" t="str">
        <f aca="false">IF(R29&gt;R30,P29,IF(R30&gt;R29,P30,""))</f>
        <v>HOR</v>
      </c>
    </row>
    <row r="30" customFormat="false" ht="26.1" hidden="false" customHeight="true" outlineLevel="0" collapsed="false">
      <c r="A30" s="249" t="n">
        <v>20</v>
      </c>
      <c r="B30" s="242" t="n">
        <f aca="false">'Sort 3'!A21</f>
        <v>6</v>
      </c>
      <c r="C30" s="242" t="n">
        <f aca="false">'Sort 3'!B21</f>
        <v>4</v>
      </c>
      <c r="D30" s="250" t="str">
        <f aca="false">'Sort 3'!C21</f>
        <v>CAS</v>
      </c>
      <c r="E30" s="267" t="str">
        <f aca="false">'Sort 3'!D21</f>
        <v>TONI BLAIR</v>
      </c>
      <c r="F30" s="268" t="n">
        <v>3</v>
      </c>
      <c r="G30" s="254"/>
      <c r="H30" s="254"/>
      <c r="I30" s="254"/>
      <c r="J30" s="255"/>
      <c r="K30" s="159"/>
      <c r="L30" s="159"/>
      <c r="M30" s="256" t="n">
        <v>18</v>
      </c>
      <c r="N30" s="243" t="n">
        <f aca="false">'Sort 3'!A19</f>
        <v>16</v>
      </c>
      <c r="O30" s="243" t="n">
        <f aca="false">'Sort 3'!B19</f>
        <v>6</v>
      </c>
      <c r="P30" s="257" t="str">
        <f aca="false">'Sort 3'!C19</f>
        <v>HOR</v>
      </c>
      <c r="Q30" s="267" t="str">
        <f aca="false">'Sort 3'!D19</f>
        <v>PAULINE LAUGESEN</v>
      </c>
      <c r="R30" s="268" t="n">
        <v>3</v>
      </c>
      <c r="S30" s="254"/>
      <c r="T30" s="254"/>
      <c r="U30" s="254"/>
      <c r="V30" s="255"/>
      <c r="W30" s="159"/>
    </row>
    <row r="31" customFormat="false" ht="26.1" hidden="false" customHeight="true" outlineLevel="0" collapsed="false">
      <c r="A31" s="249" t="n">
        <v>29</v>
      </c>
      <c r="B31" s="242" t="n">
        <f aca="false">'Sort 3'!A30</f>
        <v>9</v>
      </c>
      <c r="C31" s="242" t="n">
        <f aca="false">'Sort 3'!B30</f>
        <v>5</v>
      </c>
      <c r="D31" s="250" t="str">
        <f aca="false">'Sort 3'!C30</f>
        <v>HOR</v>
      </c>
      <c r="E31" s="251" t="str">
        <f aca="false">'Sort 3'!D30</f>
        <v>RANGI WHETU</v>
      </c>
      <c r="F31" s="252" t="n">
        <v>3</v>
      </c>
      <c r="G31" s="253"/>
      <c r="H31" s="254"/>
      <c r="I31" s="254"/>
      <c r="J31" s="255"/>
      <c r="K31" s="159"/>
      <c r="L31" s="159"/>
      <c r="M31" s="256" t="n">
        <v>31</v>
      </c>
      <c r="N31" s="243" t="n">
        <f aca="false">'Sort 3'!A32</f>
        <v>8</v>
      </c>
      <c r="O31" s="243" t="n">
        <f aca="false">'Sort 3'!B32</f>
        <v>6</v>
      </c>
      <c r="P31" s="257" t="str">
        <f aca="false">'Sort 3'!C32</f>
        <v>TTC</v>
      </c>
      <c r="Q31" s="251" t="str">
        <f aca="false">'Sort 3'!D32</f>
        <v>BECS SCOTT</v>
      </c>
      <c r="R31" s="252" t="n">
        <v>2</v>
      </c>
      <c r="S31" s="253"/>
      <c r="T31" s="254"/>
      <c r="U31" s="254"/>
      <c r="V31" s="255"/>
      <c r="W31" s="159"/>
    </row>
    <row r="32" customFormat="false" ht="26.1" hidden="false" customHeight="true" outlineLevel="0" collapsed="false">
      <c r="A32" s="249" t="n">
        <v>36</v>
      </c>
      <c r="B32" s="242" t="n">
        <f aca="false">'Sort 3'!A37</f>
        <v>1</v>
      </c>
      <c r="C32" s="242" t="n">
        <f aca="false">'Sort 3'!B37</f>
        <v>6</v>
      </c>
      <c r="D32" s="250" t="str">
        <f aca="false">'Sort 3'!C37</f>
        <v>HOR</v>
      </c>
      <c r="E32" s="258" t="str">
        <f aca="false">'Sort 3'!D37</f>
        <v>SHERYL PYCROFT</v>
      </c>
      <c r="F32" s="259" t="n">
        <v>0</v>
      </c>
      <c r="G32" s="260"/>
      <c r="H32" s="254"/>
      <c r="I32" s="261" t="str">
        <f aca="false">IF(F31&gt;F32,D31,IF(F32&gt;F31,D32,""))</f>
        <v>HOR</v>
      </c>
      <c r="J32" s="262" t="str">
        <f aca="false">IF(F31&gt;F32,E31,IF(F32&gt;F31,E32,""))</f>
        <v>RANGI WHETU</v>
      </c>
      <c r="K32" s="159"/>
      <c r="L32" s="159"/>
      <c r="M32" s="256" t="n">
        <v>34</v>
      </c>
      <c r="N32" s="243" t="n">
        <f aca="false">'Sort 3'!A35</f>
        <v>3</v>
      </c>
      <c r="O32" s="243" t="n">
        <f aca="false">'Sort 3'!B35</f>
        <v>6</v>
      </c>
      <c r="P32" s="257" t="str">
        <f aca="false">'Sort 3'!C35</f>
        <v>HOR</v>
      </c>
      <c r="Q32" s="258" t="str">
        <f aca="false">'Sort 3'!D35</f>
        <v>VERONICA WYNYARD</v>
      </c>
      <c r="R32" s="259" t="n">
        <v>3</v>
      </c>
      <c r="S32" s="260"/>
      <c r="T32" s="254"/>
      <c r="U32" s="261" t="str">
        <f aca="false">IF(R31&gt;R32,P31,IF(R32&gt;R31,P32,""))</f>
        <v>HOR</v>
      </c>
      <c r="V32" s="262" t="str">
        <f aca="false">IF(R31&gt;R32,Q31,IF(R32&gt;R31,Q32,""))</f>
        <v>VERONICA WYNYARD</v>
      </c>
      <c r="W32" s="159" t="str">
        <f aca="false">IF(R31&gt;R32,P31,IF(R32&gt;R31,P32,""))</f>
        <v>HOR</v>
      </c>
    </row>
    <row r="33" customFormat="false" ht="26.1" hidden="false" customHeight="true" outlineLevel="0" collapsed="false">
      <c r="A33" s="249" t="n">
        <v>61</v>
      </c>
      <c r="B33" s="242" t="n">
        <f aca="false">'Sort 3'!A62</f>
        <v>61</v>
      </c>
      <c r="C33" s="242" t="str">
        <f aca="false">'Sort 3'!B62</f>
        <v>TP61</v>
      </c>
      <c r="D33" s="250" t="str">
        <f aca="false">'Sort 3'!C62</f>
        <v>TC61</v>
      </c>
      <c r="E33" s="263" t="str">
        <f aca="false">'Sort 3'!D62</f>
        <v>BYE</v>
      </c>
      <c r="F33" s="264"/>
      <c r="G33" s="265"/>
      <c r="H33" s="266"/>
      <c r="I33" s="261" t="str">
        <f aca="false">IF(F33&gt;F34,D33,IF(F34&gt;F33,D34,""))</f>
        <v>CAS</v>
      </c>
      <c r="J33" s="262" t="str">
        <f aca="false">IF(F33&gt;F34,E33,IF(F34&gt;F33,E34,""))</f>
        <v>PETER WILSON</v>
      </c>
      <c r="K33" s="159"/>
      <c r="L33" s="159"/>
      <c r="M33" s="256" t="n">
        <v>63</v>
      </c>
      <c r="N33" s="243" t="n">
        <f aca="false">'Sort 3'!A64</f>
        <v>63</v>
      </c>
      <c r="O33" s="243" t="str">
        <f aca="false">'Sort 3'!B64</f>
        <v>TP63</v>
      </c>
      <c r="P33" s="257" t="str">
        <f aca="false">'Sort 3'!C64</f>
        <v>TC63</v>
      </c>
      <c r="Q33" s="263" t="str">
        <f aca="false">'Sort 3'!D64</f>
        <v>BYE</v>
      </c>
      <c r="R33" s="264"/>
      <c r="S33" s="265"/>
      <c r="T33" s="266"/>
      <c r="U33" s="261" t="str">
        <f aca="false">IF(R33&gt;R34,P33,IF(R34&gt;R33,P34,""))</f>
        <v>CAS</v>
      </c>
      <c r="V33" s="262" t="str">
        <f aca="false">IF(R33&gt;R34,Q33,IF(R34&gt;R33,Q34,""))</f>
        <v>PAUL HOBBS</v>
      </c>
      <c r="W33" s="159" t="str">
        <f aca="false">IF(R33&gt;R34,P33,IF(R34&gt;R33,P34,""))</f>
        <v>CAS</v>
      </c>
    </row>
    <row r="34" s="244" customFormat="true" ht="26.1" hidden="false" customHeight="true" outlineLevel="0" collapsed="false">
      <c r="A34" s="249" t="n">
        <v>4</v>
      </c>
      <c r="B34" s="242" t="n">
        <f aca="false">'Sort 3'!A5</f>
        <v>7</v>
      </c>
      <c r="C34" s="242" t="n">
        <f aca="false">'Sort 3'!B5</f>
        <v>3</v>
      </c>
      <c r="D34" s="250" t="str">
        <f aca="false">'Sort 3'!C5</f>
        <v>CAS</v>
      </c>
      <c r="E34" s="267" t="str">
        <f aca="false">'Sort 3'!D5</f>
        <v>PETER WILSON</v>
      </c>
      <c r="F34" s="268" t="n">
        <v>3</v>
      </c>
      <c r="G34" s="254"/>
      <c r="H34" s="254"/>
      <c r="I34" s="254"/>
      <c r="J34" s="271"/>
      <c r="K34" s="220"/>
      <c r="L34" s="220"/>
      <c r="M34" s="256" t="n">
        <v>2</v>
      </c>
      <c r="N34" s="243" t="n">
        <f aca="false">'Sort 3'!A3</f>
        <v>13</v>
      </c>
      <c r="O34" s="243" t="n">
        <f aca="false">'Sort 3'!B3</f>
        <v>4</v>
      </c>
      <c r="P34" s="257" t="str">
        <f aca="false">'Sort 3'!C3</f>
        <v>CAS</v>
      </c>
      <c r="Q34" s="267" t="str">
        <f aca="false">'Sort 3'!D3</f>
        <v>PAUL HOBBS</v>
      </c>
      <c r="R34" s="268" t="n">
        <v>3</v>
      </c>
      <c r="V34" s="243"/>
      <c r="W34" s="0"/>
    </row>
    <row r="35" s="244" customFormat="true" ht="20.1" hidden="false" customHeight="true" outlineLevel="0" collapsed="false">
      <c r="A35" s="241"/>
      <c r="B35" s="242"/>
      <c r="C35" s="242"/>
      <c r="D35" s="242"/>
      <c r="E35" s="243"/>
      <c r="F35" s="243"/>
      <c r="G35" s="272"/>
      <c r="H35" s="272"/>
      <c r="I35" s="272"/>
      <c r="J35" s="243"/>
      <c r="K35" s="273"/>
      <c r="L35" s="273" t="s">
        <v>343</v>
      </c>
      <c r="M35" s="274"/>
      <c r="N35" s="275"/>
      <c r="O35" s="275"/>
      <c r="P35" s="275"/>
      <c r="Q35" s="271"/>
      <c r="R35" s="243"/>
      <c r="V35" s="243"/>
      <c r="W35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T3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0" activeCellId="0" sqref="T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245" width="4.85"/>
    <col collapsed="false" customWidth="true" hidden="false" outlineLevel="0" max="2" min="2" style="276" width="8.7"/>
    <col collapsed="false" customWidth="true" hidden="false" outlineLevel="0" max="3" min="3" style="0" width="35.7"/>
    <col collapsed="false" customWidth="true" hidden="false" outlineLevel="0" max="4" min="4" style="277" width="4.7"/>
    <col collapsed="false" customWidth="true" hidden="false" outlineLevel="0" max="5" min="5" style="0" width="0.99"/>
    <col collapsed="false" customWidth="true" hidden="false" outlineLevel="0" max="6" min="6" style="0" width="1.13"/>
    <col collapsed="false" customWidth="true" hidden="false" outlineLevel="0" max="7" min="7" style="138" width="35.7"/>
    <col collapsed="false" customWidth="true" hidden="false" outlineLevel="0" max="8" min="8" style="277" width="4.7"/>
    <col collapsed="false" customWidth="true" hidden="false" outlineLevel="0" max="9" min="9" style="0" width="0.99"/>
    <col collapsed="false" customWidth="true" hidden="false" outlineLevel="0" max="10" min="10" style="0" width="1.28"/>
    <col collapsed="false" customWidth="true" hidden="false" outlineLevel="0" max="11" min="11" style="138" width="35.7"/>
    <col collapsed="false" customWidth="true" hidden="false" outlineLevel="0" max="12" min="12" style="277" width="4.7"/>
    <col collapsed="false" customWidth="true" hidden="false" outlineLevel="0" max="14" min="13" style="0" width="1.13"/>
    <col collapsed="false" customWidth="true" hidden="false" outlineLevel="0" max="15" min="15" style="138" width="35.7"/>
    <col collapsed="false" customWidth="true" hidden="false" outlineLevel="0" max="16" min="16" style="277" width="4.7"/>
    <col collapsed="false" customWidth="true" hidden="false" outlineLevel="0" max="17" min="17" style="0" width="0.85"/>
    <col collapsed="false" customWidth="true" hidden="false" outlineLevel="0" max="18" min="18" style="0" width="1.13"/>
    <col collapsed="false" customWidth="true" hidden="false" outlineLevel="0" max="19" min="19" style="138" width="35.7"/>
    <col collapsed="false" customWidth="true" hidden="false" outlineLevel="0" max="20" min="20" style="277" width="4.7"/>
  </cols>
  <sheetData>
    <row r="2" customFormat="false" ht="27" hidden="false" customHeight="false" outlineLevel="0" collapsed="false">
      <c r="K2" s="247" t="s">
        <v>342</v>
      </c>
    </row>
    <row r="3" customFormat="false" ht="27" hidden="false" customHeight="true" outlineLevel="0" collapsed="false">
      <c r="A3" s="278" t="n">
        <v>1</v>
      </c>
      <c r="B3" s="279" t="str">
        <f aca="false">'64-3'!I4</f>
        <v>HOR</v>
      </c>
      <c r="C3" s="280" t="str">
        <f aca="false">'64-3'!J4</f>
        <v>DEAN SKELTON</v>
      </c>
      <c r="D3" s="281" t="n">
        <v>3</v>
      </c>
      <c r="E3" s="166"/>
      <c r="F3" s="115"/>
      <c r="G3" s="112"/>
      <c r="H3" s="282"/>
      <c r="I3" s="111"/>
      <c r="J3" s="111"/>
      <c r="M3" s="111"/>
      <c r="N3" s="111"/>
      <c r="P3" s="282"/>
      <c r="Q3" s="115"/>
      <c r="R3" s="115"/>
      <c r="S3" s="112"/>
      <c r="T3" s="282"/>
    </row>
    <row r="4" customFormat="false" ht="27" hidden="false" customHeight="true" outlineLevel="0" collapsed="false">
      <c r="A4" s="278" t="n">
        <v>32</v>
      </c>
      <c r="B4" s="283" t="str">
        <f aca="false">'64-3'!I5</f>
        <v>HOR</v>
      </c>
      <c r="C4" s="284" t="str">
        <f aca="false">'64-3'!J5</f>
        <v>CARL RYDER</v>
      </c>
      <c r="D4" s="285" t="n">
        <v>2</v>
      </c>
      <c r="E4" s="174"/>
      <c r="F4" s="166"/>
      <c r="G4" s="286" t="str">
        <f aca="false">IF(D3&gt;D4,C3,IF(D4&gt;D3,C4,""))</f>
        <v>DEAN SKELTON</v>
      </c>
      <c r="H4" s="287" t="n">
        <v>3</v>
      </c>
      <c r="I4" s="162"/>
      <c r="J4" s="115"/>
      <c r="K4" s="112"/>
      <c r="L4" s="282"/>
      <c r="M4" s="115"/>
      <c r="N4" s="115"/>
      <c r="O4" s="112"/>
      <c r="P4" s="282"/>
      <c r="Q4" s="115"/>
      <c r="R4" s="115"/>
      <c r="S4" s="112"/>
    </row>
    <row r="5" customFormat="false" ht="27" hidden="false" customHeight="true" outlineLevel="0" collapsed="false">
      <c r="A5" s="274" t="n">
        <v>17</v>
      </c>
      <c r="B5" s="279" t="str">
        <f aca="false">'64-3'!I8</f>
        <v>RCH</v>
      </c>
      <c r="C5" s="288" t="str">
        <f aca="false">'64-3'!J8</f>
        <v>CORRINA DAVIES</v>
      </c>
      <c r="D5" s="289" t="n">
        <v>3</v>
      </c>
      <c r="E5" s="215"/>
      <c r="F5" s="115"/>
      <c r="G5" s="290" t="str">
        <f aca="false">IF(D5&gt;D6,C5,IF(D6&gt;D5,C6,""))</f>
        <v>CORRINA DAVIES</v>
      </c>
      <c r="H5" s="291" t="n">
        <v>0</v>
      </c>
      <c r="I5" s="174"/>
      <c r="J5" s="115"/>
      <c r="K5" s="113" t="s">
        <v>344</v>
      </c>
      <c r="L5" s="282"/>
      <c r="M5" s="115"/>
      <c r="N5" s="115"/>
      <c r="O5" s="112"/>
      <c r="P5" s="282"/>
      <c r="Q5" s="115"/>
      <c r="R5" s="115"/>
      <c r="S5" s="112"/>
    </row>
    <row r="6" customFormat="false" ht="27" hidden="false" customHeight="true" outlineLevel="0" collapsed="false">
      <c r="A6" s="274" t="n">
        <v>16</v>
      </c>
      <c r="B6" s="283" t="str">
        <f aca="false">'64-3'!I9</f>
        <v>HOR</v>
      </c>
      <c r="C6" s="292" t="str">
        <f aca="false">'64-3'!J9</f>
        <v>MARGO KINGI</v>
      </c>
      <c r="D6" s="293" t="n">
        <v>0</v>
      </c>
      <c r="E6" s="115"/>
      <c r="F6" s="115"/>
      <c r="G6" s="112"/>
      <c r="H6" s="282"/>
      <c r="I6" s="178"/>
      <c r="J6" s="166"/>
      <c r="K6" s="286" t="str">
        <f aca="false">IF(H4&gt;H5,G4,IF(H5&gt;H4,G5,""))</f>
        <v>DEAN SKELTON</v>
      </c>
      <c r="L6" s="287" t="n">
        <v>2</v>
      </c>
      <c r="M6" s="162"/>
      <c r="N6" s="115"/>
      <c r="O6" s="112"/>
      <c r="P6" s="282"/>
      <c r="Q6" s="115"/>
      <c r="R6" s="115"/>
      <c r="S6" s="112"/>
    </row>
    <row r="7" customFormat="false" ht="27" hidden="false" customHeight="true" outlineLevel="0" collapsed="false">
      <c r="A7" s="294" t="n">
        <v>9</v>
      </c>
      <c r="B7" s="279" t="str">
        <f aca="false">'64-3'!I12</f>
        <v>PAP</v>
      </c>
      <c r="C7" s="295" t="str">
        <f aca="false">'64-3'!J12</f>
        <v>LEWIS KEOWN FLETCHER</v>
      </c>
      <c r="D7" s="296" t="n">
        <v>3</v>
      </c>
      <c r="E7" s="166"/>
      <c r="F7" s="115"/>
      <c r="G7" s="112"/>
      <c r="H7" s="282"/>
      <c r="I7" s="178"/>
      <c r="J7" s="115"/>
      <c r="K7" s="297" t="str">
        <f aca="false">IF(H8&gt;H9,G8,IF(H9&gt;H8,G9,""))</f>
        <v>SHERRALEE BOYCE</v>
      </c>
      <c r="L7" s="298" t="n">
        <v>3</v>
      </c>
      <c r="M7" s="174"/>
      <c r="N7" s="115"/>
      <c r="O7" s="112"/>
      <c r="P7" s="282"/>
      <c r="Q7" s="115"/>
      <c r="R7" s="115"/>
      <c r="S7" s="112"/>
    </row>
    <row r="8" customFormat="false" ht="27" hidden="false" customHeight="true" outlineLevel="0" collapsed="false">
      <c r="A8" s="274" t="n">
        <v>24</v>
      </c>
      <c r="B8" s="283" t="str">
        <f aca="false">'64-3'!I13</f>
        <v>HOR</v>
      </c>
      <c r="C8" s="299" t="str">
        <f aca="false">'64-3'!J13</f>
        <v>ANGIE AITKEN</v>
      </c>
      <c r="D8" s="300" t="n">
        <v>0</v>
      </c>
      <c r="E8" s="174"/>
      <c r="F8" s="115"/>
      <c r="G8" s="286" t="str">
        <f aca="false">IF(D7&gt;D8,C7,IF(D8&gt;D7,C8,""))</f>
        <v>LEWIS KEOWN FLETCHER</v>
      </c>
      <c r="H8" s="287" t="n">
        <v>2</v>
      </c>
      <c r="I8" s="171"/>
      <c r="J8" s="115"/>
      <c r="K8" s="112"/>
      <c r="L8" s="282"/>
      <c r="M8" s="178"/>
      <c r="N8" s="115"/>
      <c r="O8" s="112"/>
      <c r="P8" s="282"/>
      <c r="Q8" s="115"/>
      <c r="R8" s="115"/>
      <c r="S8" s="112"/>
    </row>
    <row r="9" customFormat="false" ht="27" hidden="false" customHeight="true" outlineLevel="0" collapsed="false">
      <c r="A9" s="274" t="n">
        <v>25</v>
      </c>
      <c r="B9" s="279" t="str">
        <f aca="false">'64-3'!I16</f>
        <v>TTC</v>
      </c>
      <c r="C9" s="280" t="str">
        <f aca="false">'64-3'!J16</f>
        <v>FIONA DAVIES</v>
      </c>
      <c r="D9" s="281" t="n">
        <v>2</v>
      </c>
      <c r="E9" s="215"/>
      <c r="F9" s="188"/>
      <c r="G9" s="290" t="str">
        <f aca="false">IF(D9&gt;D10,C9,IF(D10&gt;D9,C10,""))</f>
        <v>SHERRALEE BOYCE</v>
      </c>
      <c r="H9" s="291" t="n">
        <v>3</v>
      </c>
      <c r="I9" s="115"/>
      <c r="J9" s="115"/>
      <c r="K9" s="112"/>
      <c r="L9" s="282"/>
      <c r="M9" s="178"/>
      <c r="N9" s="115"/>
      <c r="O9" s="113" t="s">
        <v>345</v>
      </c>
      <c r="P9" s="282"/>
      <c r="Q9" s="115"/>
      <c r="R9" s="115"/>
      <c r="S9" s="112"/>
    </row>
    <row r="10" customFormat="false" ht="27" hidden="false" customHeight="true" outlineLevel="0" collapsed="false">
      <c r="A10" s="294" t="n">
        <v>8</v>
      </c>
      <c r="B10" s="283" t="str">
        <f aca="false">'64-3'!I17</f>
        <v>HOR</v>
      </c>
      <c r="C10" s="284" t="str">
        <f aca="false">'64-3'!J17</f>
        <v>SHERRALEE BOYCE</v>
      </c>
      <c r="D10" s="285" t="n">
        <v>3</v>
      </c>
      <c r="E10" s="115"/>
      <c r="F10" s="115"/>
      <c r="G10" s="112"/>
      <c r="H10" s="282"/>
      <c r="I10" s="115"/>
      <c r="J10" s="115"/>
      <c r="K10" s="112"/>
      <c r="L10" s="282"/>
      <c r="M10" s="178"/>
      <c r="N10" s="166"/>
      <c r="O10" s="286" t="str">
        <f aca="false">IF(L6&gt;L7,K6,IF(L7&gt;L6,K7,""))</f>
        <v>SHERRALEE BOYCE</v>
      </c>
      <c r="P10" s="287" t="n">
        <v>3</v>
      </c>
      <c r="Q10" s="162"/>
      <c r="R10" s="115"/>
      <c r="S10" s="112"/>
    </row>
    <row r="11" customFormat="false" ht="27" hidden="false" customHeight="true" outlineLevel="0" collapsed="false">
      <c r="A11" s="294" t="n">
        <v>5</v>
      </c>
      <c r="B11" s="279" t="str">
        <f aca="false">'64-3'!I20</f>
        <v>CAS</v>
      </c>
      <c r="C11" s="288" t="str">
        <f aca="false">'64-3'!J20</f>
        <v>FREEDOM ASHBY</v>
      </c>
      <c r="D11" s="289" t="n">
        <v>3</v>
      </c>
      <c r="E11" s="166"/>
      <c r="F11" s="115"/>
      <c r="G11" s="112"/>
      <c r="H11" s="282"/>
      <c r="I11" s="115"/>
      <c r="J11" s="115"/>
      <c r="K11" s="112"/>
      <c r="L11" s="282"/>
      <c r="M11" s="178"/>
      <c r="N11" s="115"/>
      <c r="O11" s="297" t="str">
        <f aca="false">IF(L14&gt;L15,K14,IF(L15&gt;L14,K15,""))</f>
        <v>DARREN PURDON</v>
      </c>
      <c r="P11" s="298" t="n">
        <v>4</v>
      </c>
      <c r="Q11" s="174"/>
      <c r="R11" s="115"/>
      <c r="S11" s="112"/>
    </row>
    <row r="12" customFormat="false" ht="27" hidden="false" customHeight="true" outlineLevel="0" collapsed="false">
      <c r="A12" s="274" t="n">
        <v>28</v>
      </c>
      <c r="B12" s="283" t="str">
        <f aca="false">'64-3'!I21</f>
        <v>HOR</v>
      </c>
      <c r="C12" s="292" t="str">
        <f aca="false">'64-3'!J21</f>
        <v>CHERRY PAVELKA</v>
      </c>
      <c r="D12" s="293" t="n">
        <v>0</v>
      </c>
      <c r="E12" s="174"/>
      <c r="F12" s="166"/>
      <c r="G12" s="286" t="str">
        <f aca="false">IF(D11&gt;D12,C11,IF(D12&gt;D11,C12,""))</f>
        <v>FREEDOM ASHBY</v>
      </c>
      <c r="H12" s="287" t="n">
        <v>0</v>
      </c>
      <c r="I12" s="162"/>
      <c r="J12" s="115"/>
      <c r="K12" s="112"/>
      <c r="L12" s="282"/>
      <c r="M12" s="178"/>
      <c r="N12" s="115"/>
      <c r="O12" s="112"/>
      <c r="P12" s="282"/>
      <c r="Q12" s="178"/>
      <c r="R12" s="115"/>
      <c r="S12" s="112"/>
    </row>
    <row r="13" customFormat="false" ht="27" hidden="false" customHeight="true" outlineLevel="0" collapsed="false">
      <c r="A13" s="274" t="n">
        <v>21</v>
      </c>
      <c r="B13" s="279" t="str">
        <f aca="false">'64-3'!I24</f>
        <v>RCH</v>
      </c>
      <c r="C13" s="295" t="str">
        <f aca="false">'64-3'!J24</f>
        <v>JAN MAREKO</v>
      </c>
      <c r="D13" s="296" t="n">
        <v>1</v>
      </c>
      <c r="E13" s="215"/>
      <c r="F13" s="115"/>
      <c r="G13" s="290" t="str">
        <f aca="false">IF(D13&gt;D14,C13,IF(D14&gt;D13,C14,""))</f>
        <v>DARREN PURDON</v>
      </c>
      <c r="H13" s="291" t="n">
        <v>3</v>
      </c>
      <c r="I13" s="174"/>
      <c r="J13" s="115"/>
      <c r="K13" s="113" t="s">
        <v>346</v>
      </c>
      <c r="L13" s="282"/>
      <c r="M13" s="178"/>
      <c r="N13" s="115"/>
      <c r="O13" s="112"/>
      <c r="P13" s="282"/>
      <c r="Q13" s="178"/>
      <c r="R13" s="115"/>
      <c r="S13" s="112"/>
    </row>
    <row r="14" customFormat="false" ht="27" hidden="false" customHeight="true" outlineLevel="0" collapsed="false">
      <c r="A14" s="294" t="n">
        <v>12</v>
      </c>
      <c r="B14" s="283" t="str">
        <f aca="false">'64-3'!I25</f>
        <v>PAP</v>
      </c>
      <c r="C14" s="299" t="str">
        <f aca="false">'64-3'!J25</f>
        <v>DARREN PURDON</v>
      </c>
      <c r="D14" s="300" t="n">
        <v>3</v>
      </c>
      <c r="E14" s="115"/>
      <c r="F14" s="115"/>
      <c r="G14" s="112"/>
      <c r="H14" s="282"/>
      <c r="I14" s="178"/>
      <c r="J14" s="166"/>
      <c r="K14" s="286" t="str">
        <f aca="false">IF(H12&gt;H13,G12,IF(H13&gt;H12,G13,""))</f>
        <v>DARREN PURDON</v>
      </c>
      <c r="L14" s="301" t="n">
        <v>3</v>
      </c>
      <c r="M14" s="171"/>
      <c r="N14" s="115"/>
      <c r="O14" s="112"/>
      <c r="P14" s="282"/>
      <c r="Q14" s="178"/>
      <c r="R14" s="115"/>
      <c r="S14" s="112"/>
    </row>
    <row r="15" customFormat="false" ht="27" hidden="false" customHeight="true" outlineLevel="0" collapsed="false">
      <c r="A15" s="294" t="n">
        <v>13</v>
      </c>
      <c r="B15" s="279" t="str">
        <f aca="false">'64-3'!I28</f>
        <v>PAP</v>
      </c>
      <c r="C15" s="280" t="str">
        <f aca="false">'64-3'!J28</f>
        <v>JASMINE PURDON</v>
      </c>
      <c r="D15" s="281" t="n">
        <v>1</v>
      </c>
      <c r="E15" s="166"/>
      <c r="F15" s="115"/>
      <c r="G15" s="112"/>
      <c r="H15" s="282"/>
      <c r="I15" s="178"/>
      <c r="J15" s="115"/>
      <c r="K15" s="297" t="str">
        <f aca="false">IF(H16&gt;H17,G16,IF(H17&gt;H16,G17,""))</f>
        <v>TONI BLAIR</v>
      </c>
      <c r="L15" s="291" t="n">
        <v>0</v>
      </c>
      <c r="M15" s="115"/>
      <c r="N15" s="115"/>
      <c r="O15" s="112"/>
      <c r="P15" s="282"/>
      <c r="Q15" s="178"/>
      <c r="R15" s="115"/>
      <c r="S15" s="112"/>
    </row>
    <row r="16" customFormat="false" ht="27" hidden="false" customHeight="true" outlineLevel="0" collapsed="false">
      <c r="A16" s="274" t="n">
        <v>20</v>
      </c>
      <c r="B16" s="283" t="str">
        <f aca="false">'64-3'!I29</f>
        <v>CAS</v>
      </c>
      <c r="C16" s="284" t="str">
        <f aca="false">'64-3'!J29</f>
        <v>TONI BLAIR</v>
      </c>
      <c r="D16" s="285" t="n">
        <v>3</v>
      </c>
      <c r="E16" s="174"/>
      <c r="F16" s="115"/>
      <c r="G16" s="286" t="str">
        <f aca="false">IF(D15&gt;D16,C15,IF(D16&gt;D15,C16,""))</f>
        <v>TONI BLAIR</v>
      </c>
      <c r="H16" s="287" t="n">
        <v>3</v>
      </c>
      <c r="I16" s="171"/>
      <c r="J16" s="115"/>
      <c r="K16" s="112"/>
      <c r="L16" s="282"/>
      <c r="M16" s="115"/>
      <c r="N16" s="115"/>
      <c r="O16" s="112"/>
      <c r="P16" s="282"/>
      <c r="Q16" s="178"/>
      <c r="R16" s="115"/>
      <c r="S16" s="112"/>
    </row>
    <row r="17" customFormat="false" ht="27" hidden="false" customHeight="true" outlineLevel="0" collapsed="false">
      <c r="A17" s="274" t="n">
        <v>29</v>
      </c>
      <c r="B17" s="279" t="str">
        <f aca="false">'64-3'!I32</f>
        <v>HOR</v>
      </c>
      <c r="C17" s="288" t="str">
        <f aca="false">'64-3'!J32</f>
        <v>RANGI WHETU</v>
      </c>
      <c r="D17" s="289" t="n">
        <v>1</v>
      </c>
      <c r="E17" s="215"/>
      <c r="F17" s="188"/>
      <c r="G17" s="290" t="str">
        <f aca="false">IF(D17&gt;D18,C17,IF(D18&gt;D17,C18,""))</f>
        <v>PETER WILSON</v>
      </c>
      <c r="H17" s="291" t="n">
        <v>0</v>
      </c>
      <c r="I17" s="115"/>
      <c r="J17" s="115"/>
      <c r="K17" s="112"/>
      <c r="L17" s="282"/>
      <c r="M17" s="115"/>
      <c r="N17" s="115"/>
      <c r="O17" s="112"/>
      <c r="P17" s="282"/>
      <c r="Q17" s="178"/>
      <c r="R17" s="115"/>
    </row>
    <row r="18" customFormat="false" ht="27" hidden="false" customHeight="true" outlineLevel="0" collapsed="false">
      <c r="A18" s="294" t="n">
        <v>4</v>
      </c>
      <c r="B18" s="283" t="str">
        <f aca="false">'64-3'!I33</f>
        <v>CAS</v>
      </c>
      <c r="C18" s="292" t="str">
        <f aca="false">'64-3'!J33</f>
        <v>PETER WILSON</v>
      </c>
      <c r="D18" s="293" t="n">
        <v>3</v>
      </c>
      <c r="E18" s="115"/>
      <c r="F18" s="115"/>
      <c r="G18" s="112"/>
      <c r="H18" s="282"/>
      <c r="I18" s="115"/>
      <c r="J18" s="115"/>
      <c r="K18" s="112"/>
      <c r="L18" s="282"/>
      <c r="M18" s="115"/>
      <c r="N18" s="115"/>
      <c r="O18" s="112"/>
      <c r="P18" s="282"/>
      <c r="Q18" s="178"/>
      <c r="S18" s="248" t="s">
        <v>347</v>
      </c>
    </row>
    <row r="19" customFormat="false" ht="27" hidden="false" customHeight="true" outlineLevel="0" collapsed="false">
      <c r="A19" s="294" t="n">
        <v>3</v>
      </c>
      <c r="B19" s="279" t="str">
        <f aca="false">'64-3'!U4</f>
        <v>CAS</v>
      </c>
      <c r="C19" s="295" t="str">
        <f aca="false">'64-3'!V4</f>
        <v>ROBBIE AUSTIN</v>
      </c>
      <c r="D19" s="296" t="n">
        <v>0</v>
      </c>
      <c r="E19" s="166"/>
      <c r="F19" s="115"/>
      <c r="G19" s="112"/>
      <c r="H19" s="282"/>
      <c r="I19" s="115"/>
      <c r="J19" s="115"/>
      <c r="K19" s="112"/>
      <c r="L19" s="282"/>
      <c r="M19" s="115"/>
      <c r="N19" s="115"/>
      <c r="O19" s="302" t="str">
        <f aca="false">IF(T19&gt;T20,S19,IF(T20&gt;T19,S20,""))</f>
        <v/>
      </c>
      <c r="P19" s="287"/>
      <c r="Q19" s="215"/>
      <c r="R19" s="115"/>
      <c r="S19" s="286" t="str">
        <f aca="false">IF(P10&gt;P11,O10,IF(P11&gt;P10,O11,""))</f>
        <v>DARREN PURDON</v>
      </c>
      <c r="T19" s="303" t="n">
        <v>3</v>
      </c>
    </row>
    <row r="20" customFormat="false" ht="27" hidden="false" customHeight="true" outlineLevel="0" collapsed="false">
      <c r="A20" s="274" t="n">
        <v>30</v>
      </c>
      <c r="B20" s="283" t="str">
        <f aca="false">'64-3'!U5</f>
        <v>CAS</v>
      </c>
      <c r="C20" s="299" t="str">
        <f aca="false">'64-3'!V5</f>
        <v>ROGER YATES</v>
      </c>
      <c r="D20" s="300" t="n">
        <v>3</v>
      </c>
      <c r="E20" s="174"/>
      <c r="F20" s="166"/>
      <c r="G20" s="286" t="str">
        <f aca="false">IF(D19&gt;D20,C19,IF(D20&gt;D19,C20,""))</f>
        <v>ROGER YATES</v>
      </c>
      <c r="H20" s="287" t="n">
        <v>0</v>
      </c>
      <c r="I20" s="162"/>
      <c r="J20" s="115"/>
      <c r="K20" s="112"/>
      <c r="L20" s="282"/>
      <c r="M20" s="115"/>
      <c r="N20" s="115"/>
      <c r="O20" s="304" t="s">
        <v>348</v>
      </c>
      <c r="P20" s="298"/>
      <c r="Q20" s="178"/>
      <c r="R20" s="188"/>
      <c r="S20" s="290" t="str">
        <f aca="false">IF(P26&gt;P27,O26,IF(P27&gt;P26,O27,""))</f>
        <v>PAUL HOBBS</v>
      </c>
      <c r="T20" s="305" t="n">
        <f aca="false">'Score Final'!C4</f>
        <v>3</v>
      </c>
    </row>
    <row r="21" customFormat="false" ht="27" hidden="false" customHeight="true" outlineLevel="0" collapsed="false">
      <c r="A21" s="274" t="n">
        <v>19</v>
      </c>
      <c r="B21" s="279" t="str">
        <f aca="false">'64-3'!U8</f>
        <v>KAI</v>
      </c>
      <c r="C21" s="280" t="str">
        <f aca="false">'64-3'!V8</f>
        <v>LIZ HULLEN</v>
      </c>
      <c r="D21" s="281" t="n">
        <v>0</v>
      </c>
      <c r="E21" s="215"/>
      <c r="F21" s="115"/>
      <c r="G21" s="290" t="str">
        <f aca="false">IF(D21&gt;D22,C21,IF(D22&gt;D21,C22,""))</f>
        <v>PETER ARONA</v>
      </c>
      <c r="H21" s="291" t="n">
        <v>3</v>
      </c>
      <c r="I21" s="174"/>
      <c r="J21" s="115"/>
      <c r="K21" s="113" t="s">
        <v>349</v>
      </c>
      <c r="L21" s="282"/>
      <c r="M21" s="115"/>
      <c r="N21" s="115"/>
      <c r="O21" s="112"/>
      <c r="P21" s="282"/>
      <c r="Q21" s="178"/>
      <c r="R21" s="115"/>
    </row>
    <row r="22" customFormat="false" ht="27" hidden="false" customHeight="true" outlineLevel="0" collapsed="false">
      <c r="A22" s="274" t="n">
        <v>14</v>
      </c>
      <c r="B22" s="283" t="str">
        <f aca="false">'64-3'!U9</f>
        <v>HOR</v>
      </c>
      <c r="C22" s="284" t="str">
        <f aca="false">'64-3'!V9</f>
        <v>PETER ARONA</v>
      </c>
      <c r="D22" s="285" t="n">
        <v>3</v>
      </c>
      <c r="E22" s="115"/>
      <c r="F22" s="115"/>
      <c r="G22" s="112"/>
      <c r="H22" s="282"/>
      <c r="I22" s="178"/>
      <c r="J22" s="166"/>
      <c r="K22" s="286" t="str">
        <f aca="false">IF(H20&gt;H21,G20,IF(H21&gt;H20,G21,""))</f>
        <v>PETER ARONA</v>
      </c>
      <c r="L22" s="301" t="n">
        <v>3</v>
      </c>
      <c r="M22" s="162"/>
      <c r="N22" s="115"/>
      <c r="O22" s="112"/>
      <c r="P22" s="282"/>
      <c r="Q22" s="178"/>
      <c r="R22" s="115"/>
      <c r="S22" s="112"/>
    </row>
    <row r="23" customFormat="false" ht="27" hidden="false" customHeight="true" outlineLevel="0" collapsed="false">
      <c r="A23" s="274" t="n">
        <v>11</v>
      </c>
      <c r="B23" s="279" t="str">
        <f aca="false">'64-3'!U12</f>
        <v>PAP</v>
      </c>
      <c r="C23" s="288" t="str">
        <f aca="false">'64-3'!V12</f>
        <v>LARISSA DEVINE CAKES</v>
      </c>
      <c r="D23" s="289" t="n">
        <v>3</v>
      </c>
      <c r="E23" s="166"/>
      <c r="F23" s="115"/>
      <c r="G23" s="112"/>
      <c r="H23" s="282"/>
      <c r="I23" s="178"/>
      <c r="J23" s="115"/>
      <c r="K23" s="297" t="str">
        <f aca="false">IF(H24&gt;H25,G24,IF(H25&gt;H24,G25,""))</f>
        <v>LARISSA DEVINE CAKES</v>
      </c>
      <c r="L23" s="291" t="n">
        <v>2</v>
      </c>
      <c r="M23" s="174"/>
      <c r="N23" s="115"/>
      <c r="O23" s="112"/>
      <c r="P23" s="282"/>
      <c r="Q23" s="178"/>
      <c r="R23" s="115"/>
      <c r="S23" s="112"/>
    </row>
    <row r="24" customFormat="false" ht="27" hidden="false" customHeight="true" outlineLevel="0" collapsed="false">
      <c r="A24" s="274" t="n">
        <v>22</v>
      </c>
      <c r="B24" s="283" t="str">
        <f aca="false">'64-3'!U13</f>
        <v>PAP</v>
      </c>
      <c r="C24" s="292" t="str">
        <f aca="false">'64-3'!V13</f>
        <v>BUBS TIPA</v>
      </c>
      <c r="D24" s="293" t="n">
        <v>1</v>
      </c>
      <c r="E24" s="174"/>
      <c r="F24" s="115"/>
      <c r="G24" s="286" t="str">
        <f aca="false">IF(D23&gt;D24,C23,IF(D24&gt;D23,C24,""))</f>
        <v>LARISSA DEVINE CAKES</v>
      </c>
      <c r="H24" s="287" t="n">
        <v>3</v>
      </c>
      <c r="I24" s="171"/>
      <c r="J24" s="115"/>
      <c r="K24" s="112"/>
      <c r="L24" s="282"/>
      <c r="M24" s="178"/>
      <c r="N24" s="115"/>
      <c r="O24" s="112"/>
      <c r="P24" s="282"/>
      <c r="Q24" s="178"/>
      <c r="R24" s="115"/>
      <c r="S24" s="112"/>
    </row>
    <row r="25" customFormat="false" ht="27" hidden="false" customHeight="true" outlineLevel="0" collapsed="false">
      <c r="A25" s="274" t="n">
        <v>27</v>
      </c>
      <c r="B25" s="279" t="str">
        <f aca="false">'64-3'!U16</f>
        <v>HOR</v>
      </c>
      <c r="C25" s="295" t="str">
        <f aca="false">'64-3'!V16</f>
        <v>MICHAEL HILLS</v>
      </c>
      <c r="D25" s="296" t="n">
        <v>3</v>
      </c>
      <c r="E25" s="215"/>
      <c r="F25" s="188"/>
      <c r="G25" s="290" t="str">
        <f aca="false">IF(D25&gt;D26,C25,IF(D26&gt;D25,C26,""))</f>
        <v>MICHAEL HILLS</v>
      </c>
      <c r="H25" s="291" t="n">
        <v>1</v>
      </c>
      <c r="I25" s="115"/>
      <c r="J25" s="115"/>
      <c r="K25" s="112"/>
      <c r="L25" s="282"/>
      <c r="M25" s="178"/>
      <c r="N25" s="115"/>
      <c r="O25" s="113" t="s">
        <v>350</v>
      </c>
      <c r="P25" s="282"/>
      <c r="Q25" s="178"/>
      <c r="R25" s="115"/>
      <c r="S25" s="112"/>
    </row>
    <row r="26" customFormat="false" ht="27" hidden="false" customHeight="true" outlineLevel="0" collapsed="false">
      <c r="A26" s="274" t="n">
        <v>6</v>
      </c>
      <c r="B26" s="283" t="str">
        <f aca="false">'64-3'!U17</f>
        <v>CAS</v>
      </c>
      <c r="C26" s="299" t="str">
        <f aca="false">'64-3'!V17</f>
        <v>PAUL MCGOVERN</v>
      </c>
      <c r="D26" s="300" t="n">
        <v>0</v>
      </c>
      <c r="E26" s="115"/>
      <c r="F26" s="115"/>
      <c r="G26" s="112"/>
      <c r="H26" s="282"/>
      <c r="I26" s="115"/>
      <c r="J26" s="115"/>
      <c r="K26" s="112"/>
      <c r="L26" s="282"/>
      <c r="M26" s="178"/>
      <c r="N26" s="166"/>
      <c r="O26" s="286" t="str">
        <f aca="false">IF(L22&gt;L23,K22,IF(L23&gt;L82,K23,""))</f>
        <v>PETER ARONA</v>
      </c>
      <c r="P26" s="287" t="n">
        <v>2</v>
      </c>
      <c r="Q26" s="171"/>
      <c r="R26" s="115"/>
      <c r="S26" s="112"/>
    </row>
    <row r="27" customFormat="false" ht="27" hidden="false" customHeight="true" outlineLevel="0" collapsed="false">
      <c r="A27" s="274" t="n">
        <v>7</v>
      </c>
      <c r="B27" s="279" t="str">
        <f aca="false">'64-3'!U20</f>
        <v>CAS</v>
      </c>
      <c r="C27" s="280" t="str">
        <f aca="false">'64-3'!V20</f>
        <v>TREVOR COCKLE</v>
      </c>
      <c r="D27" s="281" t="n">
        <v>3</v>
      </c>
      <c r="E27" s="166"/>
      <c r="F27" s="115"/>
      <c r="G27" s="112"/>
      <c r="H27" s="282"/>
      <c r="I27" s="115"/>
      <c r="J27" s="115"/>
      <c r="K27" s="112"/>
      <c r="L27" s="282"/>
      <c r="M27" s="178"/>
      <c r="N27" s="115"/>
      <c r="O27" s="297" t="str">
        <f aca="false">IF(L30&gt;L31,K30,IF(L31&gt;L30,K31,""))</f>
        <v>PAUL HOBBS</v>
      </c>
      <c r="P27" s="298" t="n">
        <v>4</v>
      </c>
      <c r="Q27" s="115"/>
      <c r="R27" s="115"/>
      <c r="S27" s="112"/>
    </row>
    <row r="28" customFormat="false" ht="27" hidden="false" customHeight="true" outlineLevel="0" collapsed="false">
      <c r="A28" s="274" t="n">
        <v>26</v>
      </c>
      <c r="B28" s="283" t="str">
        <f aca="false">'64-3'!U21</f>
        <v>SCR</v>
      </c>
      <c r="C28" s="284" t="str">
        <f aca="false">'64-3'!V21</f>
        <v>ROSS WILLIAMS</v>
      </c>
      <c r="D28" s="285" t="n">
        <v>0</v>
      </c>
      <c r="E28" s="174"/>
      <c r="F28" s="166"/>
      <c r="G28" s="286" t="str">
        <f aca="false">IF(D27&gt;D28,C27,IF(D28&gt;D27,C28,""))</f>
        <v>TREVOR COCKLE</v>
      </c>
      <c r="H28" s="287" t="n">
        <v>3</v>
      </c>
      <c r="I28" s="162"/>
      <c r="J28" s="115"/>
      <c r="K28" s="112"/>
      <c r="L28" s="282"/>
      <c r="M28" s="178"/>
      <c r="N28" s="115"/>
      <c r="O28" s="112"/>
      <c r="P28" s="282"/>
      <c r="Q28" s="115"/>
      <c r="R28" s="115"/>
      <c r="S28" s="112"/>
    </row>
    <row r="29" customFormat="false" ht="27" hidden="false" customHeight="true" outlineLevel="0" collapsed="false">
      <c r="A29" s="274" t="n">
        <v>23</v>
      </c>
      <c r="B29" s="279" t="str">
        <f aca="false">'64-3'!U24</f>
        <v>WOL</v>
      </c>
      <c r="C29" s="288" t="str">
        <f aca="false">'64-3'!V24</f>
        <v>MICHELE PARR</v>
      </c>
      <c r="D29" s="289" t="n">
        <v>1</v>
      </c>
      <c r="E29" s="215"/>
      <c r="F29" s="115"/>
      <c r="G29" s="290" t="str">
        <f aca="false">IF(D29&gt;D30,C29,IF(D30&gt;D29,C30,""))</f>
        <v>GLENN THOMSON</v>
      </c>
      <c r="H29" s="291" t="n">
        <v>2</v>
      </c>
      <c r="I29" s="174"/>
      <c r="J29" s="115"/>
      <c r="K29" s="113" t="s">
        <v>351</v>
      </c>
      <c r="L29" s="282"/>
      <c r="M29" s="178"/>
      <c r="N29" s="115"/>
      <c r="O29" s="112"/>
      <c r="P29" s="282"/>
      <c r="Q29" s="115"/>
      <c r="R29" s="115"/>
      <c r="S29" s="112"/>
    </row>
    <row r="30" customFormat="false" ht="27" hidden="false" customHeight="true" outlineLevel="0" collapsed="false">
      <c r="A30" s="274" t="n">
        <v>10</v>
      </c>
      <c r="B30" s="283" t="str">
        <f aca="false">'64-3'!U25</f>
        <v>PAP</v>
      </c>
      <c r="C30" s="292" t="str">
        <f aca="false">'64-3'!V25</f>
        <v>GLENN THOMSON</v>
      </c>
      <c r="D30" s="293" t="n">
        <v>3</v>
      </c>
      <c r="E30" s="115"/>
      <c r="F30" s="115"/>
      <c r="G30" s="112"/>
      <c r="H30" s="282"/>
      <c r="I30" s="178"/>
      <c r="J30" s="166"/>
      <c r="K30" s="286" t="str">
        <f aca="false">IF(H28&gt;H29,G28,IF(H29&gt;H28,G29,""))</f>
        <v>TREVOR COCKLE</v>
      </c>
      <c r="L30" s="301" t="n">
        <v>0</v>
      </c>
      <c r="M30" s="171"/>
      <c r="N30" s="115"/>
      <c r="O30" s="112"/>
      <c r="P30" s="282"/>
      <c r="Q30" s="115"/>
      <c r="R30" s="115"/>
      <c r="S30" s="112"/>
    </row>
    <row r="31" customFormat="false" ht="27" hidden="false" customHeight="true" outlineLevel="0" collapsed="false">
      <c r="A31" s="274" t="n">
        <v>15</v>
      </c>
      <c r="B31" s="279" t="str">
        <f aca="false">'64-3'!U28</f>
        <v>TTC</v>
      </c>
      <c r="C31" s="295" t="str">
        <f aca="false">'64-3'!V28</f>
        <v>TERESA BESWARICK</v>
      </c>
      <c r="D31" s="296" t="n">
        <v>3</v>
      </c>
      <c r="E31" s="166"/>
      <c r="F31" s="115"/>
      <c r="G31" s="112"/>
      <c r="H31" s="282"/>
      <c r="I31" s="178"/>
      <c r="J31" s="115"/>
      <c r="K31" s="297" t="str">
        <f aca="false">IF(H32&gt;H33,G32,IF(H33&gt;H32,G33,""))</f>
        <v>PAUL HOBBS</v>
      </c>
      <c r="L31" s="291" t="n">
        <v>3</v>
      </c>
      <c r="M31" s="115"/>
      <c r="N31" s="115"/>
      <c r="O31" s="112"/>
      <c r="P31" s="282"/>
      <c r="Q31" s="115"/>
      <c r="R31" s="115"/>
      <c r="S31" s="112"/>
    </row>
    <row r="32" customFormat="false" ht="27" hidden="false" customHeight="true" outlineLevel="0" collapsed="false">
      <c r="A32" s="274" t="n">
        <v>18</v>
      </c>
      <c r="B32" s="283" t="str">
        <f aca="false">'64-3'!U29</f>
        <v>HOR</v>
      </c>
      <c r="C32" s="299" t="str">
        <f aca="false">'64-3'!V29</f>
        <v>PAULINE LAUGESEN</v>
      </c>
      <c r="D32" s="300" t="n">
        <v>0</v>
      </c>
      <c r="E32" s="174"/>
      <c r="F32" s="115"/>
      <c r="G32" s="286" t="str">
        <f aca="false">IF(D31&gt;D32,C31,IF(D32&gt;D31,C32,""))</f>
        <v>TERESA BESWARICK</v>
      </c>
      <c r="H32" s="306" t="n">
        <v>0</v>
      </c>
      <c r="I32" s="209"/>
      <c r="J32" s="115"/>
      <c r="K32" s="112"/>
      <c r="L32" s="282"/>
      <c r="M32" s="115"/>
      <c r="N32" s="115"/>
      <c r="O32" s="112"/>
      <c r="P32" s="282"/>
      <c r="Q32" s="115"/>
      <c r="R32" s="115"/>
      <c r="S32" s="112"/>
    </row>
    <row r="33" customFormat="false" ht="27" hidden="false" customHeight="true" outlineLevel="0" collapsed="false">
      <c r="A33" s="274" t="n">
        <v>31</v>
      </c>
      <c r="B33" s="279" t="str">
        <f aca="false">'64-3'!U32</f>
        <v>HOR</v>
      </c>
      <c r="C33" s="280" t="str">
        <f aca="false">'64-3'!V32</f>
        <v>VERONICA WYNYARD</v>
      </c>
      <c r="D33" s="281" t="n">
        <v>1</v>
      </c>
      <c r="E33" s="215"/>
      <c r="F33" s="188"/>
      <c r="G33" s="290" t="str">
        <f aca="false">IF(D33&gt;D34,C33,IF(D34&gt;D33,C34,""))</f>
        <v>PAUL HOBBS</v>
      </c>
      <c r="H33" s="307" t="n">
        <v>3</v>
      </c>
      <c r="I33" s="211"/>
      <c r="J33" s="115"/>
      <c r="K33" s="112"/>
      <c r="L33" s="282"/>
      <c r="M33" s="115"/>
      <c r="N33" s="115"/>
      <c r="O33" s="112"/>
      <c r="P33" s="282"/>
      <c r="Q33" s="115"/>
      <c r="R33" s="115"/>
      <c r="S33" s="113"/>
    </row>
    <row r="34" s="277" customFormat="true" ht="27" hidden="false" customHeight="true" outlineLevel="0" collapsed="false">
      <c r="A34" s="274" t="n">
        <v>2</v>
      </c>
      <c r="B34" s="283" t="str">
        <f aca="false">'64-3'!U33</f>
        <v>CAS</v>
      </c>
      <c r="C34" s="284" t="str">
        <f aca="false">'64-3'!V33</f>
        <v>PAUL HOBBS</v>
      </c>
      <c r="D34" s="285" t="n">
        <v>3</v>
      </c>
      <c r="E34" s="115"/>
      <c r="F34" s="115"/>
      <c r="G34" s="112"/>
      <c r="H34" s="282"/>
      <c r="I34" s="115"/>
      <c r="J34" s="115"/>
      <c r="K34" s="112"/>
      <c r="L34" s="282"/>
      <c r="M34" s="115"/>
      <c r="N34" s="115"/>
      <c r="O34" s="112"/>
      <c r="P34" s="282"/>
      <c r="Q34" s="115"/>
      <c r="R34" s="115"/>
      <c r="S34" s="11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2" activeCellId="0" sqref="A2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232" width="6.42"/>
    <col collapsed="false" customWidth="true" hidden="false" outlineLevel="0" max="4" min="4" style="0" width="25.56"/>
    <col collapsed="false" customWidth="true" hidden="false" outlineLevel="0" max="7" min="7" style="232" width="9.13"/>
    <col collapsed="false" customWidth="true" hidden="false" outlineLevel="0" max="8" min="8" style="232" width="5.85"/>
  </cols>
  <sheetData>
    <row r="1" customFormat="false" ht="16.5" hidden="false" customHeight="true" outlineLevel="0" collapsed="false">
      <c r="A1" s="114" t="s">
        <v>259</v>
      </c>
      <c r="B1" s="233" t="s">
        <v>260</v>
      </c>
      <c r="C1" s="114" t="s">
        <v>261</v>
      </c>
      <c r="D1" s="114" t="s">
        <v>262</v>
      </c>
      <c r="E1" s="114" t="s">
        <v>263</v>
      </c>
      <c r="F1" s="114" t="s">
        <v>284</v>
      </c>
      <c r="G1" s="233" t="s">
        <v>265</v>
      </c>
      <c r="H1" s="233" t="s">
        <v>266</v>
      </c>
    </row>
    <row r="2" customFormat="false" ht="18.75" hidden="false" customHeight="false" outlineLevel="0" collapsed="false">
      <c r="A2" s="234" t="n">
        <v>16</v>
      </c>
      <c r="B2" s="234" t="n">
        <v>2</v>
      </c>
      <c r="C2" s="112" t="s">
        <v>34</v>
      </c>
      <c r="D2" s="112" t="s">
        <v>156</v>
      </c>
      <c r="E2" s="145" t="n">
        <v>32.4</v>
      </c>
      <c r="F2" s="145"/>
      <c r="G2" s="308"/>
      <c r="H2" s="235" t="n">
        <v>1</v>
      </c>
    </row>
    <row r="3" customFormat="false" ht="18.75" hidden="false" customHeight="false" outlineLevel="0" collapsed="false">
      <c r="A3" s="234" t="n">
        <v>6</v>
      </c>
      <c r="B3" s="234" t="n">
        <v>3</v>
      </c>
      <c r="C3" s="112" t="s">
        <v>13</v>
      </c>
      <c r="D3" s="112" t="s">
        <v>14</v>
      </c>
      <c r="E3" s="145" t="n">
        <v>32.4</v>
      </c>
      <c r="F3" s="145"/>
      <c r="G3" s="308"/>
      <c r="H3" s="235" t="n">
        <v>2</v>
      </c>
    </row>
    <row r="4" customFormat="false" ht="18.75" hidden="false" customHeight="false" outlineLevel="0" collapsed="false">
      <c r="A4" s="234" t="n">
        <v>8</v>
      </c>
      <c r="B4" s="234" t="n">
        <v>4</v>
      </c>
      <c r="C4" s="112" t="s">
        <v>56</v>
      </c>
      <c r="D4" s="112" t="s">
        <v>106</v>
      </c>
      <c r="E4" s="145" t="n">
        <v>32.1</v>
      </c>
      <c r="F4" s="145"/>
      <c r="G4" s="309"/>
      <c r="H4" s="235" t="n">
        <v>3</v>
      </c>
    </row>
    <row r="5" customFormat="false" ht="18.75" hidden="false" customHeight="false" outlineLevel="0" collapsed="false">
      <c r="A5" s="234" t="n">
        <v>11</v>
      </c>
      <c r="B5" s="234" t="n">
        <v>1</v>
      </c>
      <c r="C5" s="112" t="s">
        <v>3</v>
      </c>
      <c r="D5" s="112" t="s">
        <v>127</v>
      </c>
      <c r="E5" s="145" t="n">
        <v>29.6</v>
      </c>
      <c r="F5" s="145"/>
      <c r="G5" s="309"/>
      <c r="H5" s="235" t="n">
        <v>4</v>
      </c>
    </row>
    <row r="6" customFormat="false" ht="18.75" hidden="false" customHeight="false" outlineLevel="0" collapsed="false">
      <c r="A6" s="234" t="n">
        <v>9</v>
      </c>
      <c r="B6" s="234" t="n">
        <v>2</v>
      </c>
      <c r="C6" s="112" t="s">
        <v>15</v>
      </c>
      <c r="D6" s="112" t="s">
        <v>115</v>
      </c>
      <c r="E6" s="153" t="n">
        <v>29.6</v>
      </c>
      <c r="F6" s="153"/>
      <c r="G6" s="308"/>
      <c r="H6" s="235" t="n">
        <v>5</v>
      </c>
    </row>
    <row r="7" customFormat="false" ht="18.75" hidden="false" customHeight="false" outlineLevel="0" collapsed="false">
      <c r="A7" s="234" t="n">
        <v>4</v>
      </c>
      <c r="B7" s="234" t="n">
        <v>2</v>
      </c>
      <c r="C7" s="112" t="s">
        <v>59</v>
      </c>
      <c r="D7" s="112" t="s">
        <v>80</v>
      </c>
      <c r="E7" s="153" t="n">
        <v>29.6</v>
      </c>
      <c r="F7" s="153"/>
      <c r="G7" s="308"/>
      <c r="H7" s="235" t="n">
        <v>6</v>
      </c>
    </row>
    <row r="8" customFormat="false" ht="18.75" hidden="false" customHeight="false" outlineLevel="0" collapsed="false">
      <c r="A8" s="234" t="n">
        <v>10</v>
      </c>
      <c r="B8" s="234" t="n">
        <v>2</v>
      </c>
      <c r="C8" s="112" t="s">
        <v>3</v>
      </c>
      <c r="D8" s="112" t="s">
        <v>116</v>
      </c>
      <c r="E8" s="145" t="n">
        <v>29.3</v>
      </c>
      <c r="F8" s="145"/>
      <c r="G8" s="308"/>
      <c r="H8" s="235" t="n">
        <v>7</v>
      </c>
    </row>
    <row r="9" customFormat="false" ht="18.75" hidden="false" customHeight="false" outlineLevel="0" collapsed="false">
      <c r="A9" s="234" t="n">
        <v>15</v>
      </c>
      <c r="B9" s="234" t="n">
        <v>6</v>
      </c>
      <c r="C9" s="112" t="s">
        <v>8</v>
      </c>
      <c r="D9" s="112" t="s">
        <v>30</v>
      </c>
      <c r="E9" s="115" t="n">
        <v>29.3</v>
      </c>
      <c r="F9" s="115"/>
      <c r="G9" s="308"/>
      <c r="H9" s="235" t="n">
        <v>8</v>
      </c>
    </row>
    <row r="10" customFormat="false" ht="18.75" hidden="false" customHeight="false" outlineLevel="0" collapsed="false">
      <c r="A10" s="234" t="n">
        <v>13</v>
      </c>
      <c r="B10" s="234" t="n">
        <v>1</v>
      </c>
      <c r="C10" s="112" t="s">
        <v>8</v>
      </c>
      <c r="D10" s="112" t="s">
        <v>141</v>
      </c>
      <c r="E10" s="115" t="n">
        <v>28.2</v>
      </c>
      <c r="F10" s="115"/>
      <c r="G10" s="308"/>
      <c r="H10" s="235" t="n">
        <v>9</v>
      </c>
    </row>
    <row r="11" customFormat="false" ht="18.75" hidden="false" customHeight="false" outlineLevel="0" collapsed="false">
      <c r="A11" s="234" t="n">
        <v>5</v>
      </c>
      <c r="B11" s="234" t="n">
        <v>4</v>
      </c>
      <c r="C11" s="112" t="s">
        <v>3</v>
      </c>
      <c r="D11" s="112" t="s">
        <v>94</v>
      </c>
      <c r="E11" s="115" t="n">
        <v>28.2</v>
      </c>
      <c r="F11" s="115"/>
      <c r="G11" s="308"/>
      <c r="H11" s="235" t="n">
        <v>10</v>
      </c>
    </row>
    <row r="12" customFormat="false" ht="18.75" hidden="false" customHeight="false" outlineLevel="0" collapsed="false">
      <c r="A12" s="234" t="n">
        <v>12</v>
      </c>
      <c r="B12" s="234" t="n">
        <v>2</v>
      </c>
      <c r="C12" s="112" t="s">
        <v>8</v>
      </c>
      <c r="D12" s="112" t="s">
        <v>130</v>
      </c>
      <c r="E12" s="145" t="n">
        <v>27.9</v>
      </c>
      <c r="F12" s="145"/>
      <c r="G12" s="308"/>
      <c r="H12" s="235" t="n">
        <v>11</v>
      </c>
    </row>
    <row r="13" customFormat="false" ht="18.75" hidden="false" customHeight="false" outlineLevel="0" collapsed="false">
      <c r="A13" s="234" t="n">
        <v>7</v>
      </c>
      <c r="B13" s="234" t="n">
        <v>4</v>
      </c>
      <c r="C13" s="112" t="s">
        <v>1</v>
      </c>
      <c r="D13" s="112" t="s">
        <v>105</v>
      </c>
      <c r="E13" s="145" t="n">
        <v>27.9</v>
      </c>
      <c r="F13" s="145"/>
      <c r="G13" s="309"/>
      <c r="H13" s="235" t="n">
        <v>12</v>
      </c>
    </row>
    <row r="14" customFormat="false" ht="18.75" hidden="false" customHeight="false" outlineLevel="0" collapsed="false">
      <c r="A14" s="234" t="n">
        <v>1</v>
      </c>
      <c r="B14" s="234" t="n">
        <v>3</v>
      </c>
      <c r="C14" s="112" t="s">
        <v>56</v>
      </c>
      <c r="D14" s="112" t="s">
        <v>67</v>
      </c>
      <c r="E14" s="153" t="n">
        <v>27.6</v>
      </c>
      <c r="F14" s="153"/>
      <c r="G14" s="308"/>
      <c r="H14" s="235" t="n">
        <v>13</v>
      </c>
    </row>
    <row r="15" customFormat="false" ht="18.75" hidden="false" customHeight="false" outlineLevel="0" collapsed="false">
      <c r="A15" s="234" t="n">
        <v>3</v>
      </c>
      <c r="B15" s="234" t="n">
        <v>4</v>
      </c>
      <c r="C15" s="112" t="s">
        <v>1</v>
      </c>
      <c r="D15" s="112" t="s">
        <v>83</v>
      </c>
      <c r="E15" s="153" t="n">
        <v>27.6</v>
      </c>
      <c r="F15" s="153"/>
      <c r="G15" s="308"/>
      <c r="H15" s="235" t="n">
        <v>14</v>
      </c>
    </row>
    <row r="16" customFormat="false" ht="18.75" hidden="false" customHeight="false" outlineLevel="0" collapsed="false">
      <c r="A16" s="234" t="n">
        <v>1</v>
      </c>
      <c r="B16" s="234" t="n">
        <v>4</v>
      </c>
      <c r="C16" s="112" t="s">
        <v>8</v>
      </c>
      <c r="D16" s="112" t="s">
        <v>69</v>
      </c>
      <c r="E16" s="145" t="n">
        <v>27.6</v>
      </c>
      <c r="F16" s="145"/>
      <c r="G16" s="309"/>
      <c r="H16" s="235" t="n">
        <v>15</v>
      </c>
    </row>
    <row r="17" customFormat="false" ht="18.75" hidden="false" customHeight="false" outlineLevel="0" collapsed="false">
      <c r="A17" s="234" t="n">
        <v>18</v>
      </c>
      <c r="B17" s="234" t="n">
        <v>3</v>
      </c>
      <c r="C17" s="112" t="s">
        <v>8</v>
      </c>
      <c r="D17" s="112" t="s">
        <v>168</v>
      </c>
      <c r="E17" s="115" t="n">
        <v>26.2</v>
      </c>
      <c r="F17" s="115"/>
      <c r="G17" s="308"/>
      <c r="H17" s="235" t="n">
        <v>16</v>
      </c>
    </row>
    <row r="18" customFormat="false" ht="18.75" hidden="false" customHeight="false" outlineLevel="0" collapsed="false">
      <c r="A18" s="234" t="n">
        <v>14</v>
      </c>
      <c r="B18" s="234" t="n">
        <v>5</v>
      </c>
      <c r="C18" s="112" t="s">
        <v>8</v>
      </c>
      <c r="D18" s="112" t="s">
        <v>150</v>
      </c>
      <c r="E18" s="115" t="n">
        <v>26.2</v>
      </c>
      <c r="F18" s="115"/>
      <c r="G18" s="308"/>
      <c r="H18" s="235" t="n">
        <v>17</v>
      </c>
    </row>
    <row r="19" customFormat="false" ht="18.75" hidden="false" customHeight="false" outlineLevel="0" collapsed="false">
      <c r="A19" s="234" t="n">
        <v>2</v>
      </c>
      <c r="B19" s="234" t="n">
        <v>5</v>
      </c>
      <c r="C19" s="112" t="s">
        <v>13</v>
      </c>
      <c r="D19" s="112" t="s">
        <v>72</v>
      </c>
      <c r="E19" s="115" t="n">
        <v>25.9</v>
      </c>
      <c r="F19" s="115"/>
      <c r="G19" s="310"/>
      <c r="H19" s="235" t="n">
        <v>18</v>
      </c>
    </row>
    <row r="20" customFormat="false" ht="18.75" hidden="false" customHeight="false" outlineLevel="0" collapsed="false">
      <c r="A20" s="234" t="n">
        <v>14</v>
      </c>
      <c r="B20" s="234" t="n">
        <v>6</v>
      </c>
      <c r="C20" s="112" t="s">
        <v>15</v>
      </c>
      <c r="D20" s="112" t="s">
        <v>152</v>
      </c>
      <c r="E20" s="145" t="n">
        <v>25.9</v>
      </c>
      <c r="F20" s="145"/>
      <c r="G20" s="309"/>
      <c r="H20" s="235" t="n">
        <v>19</v>
      </c>
    </row>
    <row r="21" customFormat="false" ht="18.75" hidden="false" customHeight="false" outlineLevel="0" collapsed="false">
      <c r="A21" s="234" t="n">
        <v>17</v>
      </c>
      <c r="B21" s="234" t="n">
        <v>4</v>
      </c>
      <c r="C21" s="112" t="s">
        <v>8</v>
      </c>
      <c r="D21" s="112" t="s">
        <v>169</v>
      </c>
      <c r="E21" s="115" t="n">
        <v>25.6</v>
      </c>
      <c r="F21" s="115"/>
      <c r="G21" s="308"/>
      <c r="H21" s="235" t="n">
        <v>20</v>
      </c>
    </row>
    <row r="22" customFormat="false" ht="18.75" hidden="false" customHeight="false" outlineLevel="0" collapsed="false">
      <c r="A22" s="234" t="n">
        <v>3</v>
      </c>
      <c r="B22" s="234" t="n">
        <v>2</v>
      </c>
      <c r="C22" s="112" t="s">
        <v>15</v>
      </c>
      <c r="D22" s="112" t="s">
        <v>79</v>
      </c>
      <c r="E22" s="115" t="n">
        <v>23.4</v>
      </c>
      <c r="F22" s="115"/>
      <c r="G22" s="308"/>
      <c r="H22" s="235" t="n">
        <v>21</v>
      </c>
    </row>
    <row r="23" customFormat="false" ht="18.75" hidden="false" customHeight="false" outlineLevel="0" collapsed="false">
      <c r="A23" s="234" t="n">
        <v>2</v>
      </c>
      <c r="B23" s="234" t="n">
        <v>2</v>
      </c>
      <c r="C23" s="112" t="s">
        <v>45</v>
      </c>
      <c r="D23" s="112" t="s">
        <v>66</v>
      </c>
      <c r="E23" s="153" t="n">
        <v>23.1</v>
      </c>
      <c r="F23" s="153"/>
      <c r="G23" s="308"/>
      <c r="H23" s="235" t="n">
        <v>22</v>
      </c>
    </row>
    <row r="24" customFormat="false" ht="18.75" hidden="false" customHeight="false" outlineLevel="0" collapsed="false">
      <c r="A24" s="234" t="n">
        <v>4</v>
      </c>
      <c r="B24" s="234" t="n">
        <v>4</v>
      </c>
      <c r="C24" s="112" t="s">
        <v>1</v>
      </c>
      <c r="D24" s="112" t="s">
        <v>84</v>
      </c>
      <c r="E24" s="153" t="n">
        <v>23.1</v>
      </c>
      <c r="F24" s="153"/>
      <c r="G24" s="308"/>
      <c r="H24" s="235" t="n">
        <v>23</v>
      </c>
    </row>
    <row r="25" customFormat="false" ht="18.75" hidden="false" customHeight="false" outlineLevel="0" collapsed="false">
      <c r="A25" s="234" t="n">
        <v>10</v>
      </c>
      <c r="B25" s="234" t="n">
        <v>5</v>
      </c>
      <c r="C25" s="112" t="s">
        <v>1</v>
      </c>
      <c r="D25" s="112" t="s">
        <v>122</v>
      </c>
      <c r="E25" s="115" t="n">
        <v>23.1</v>
      </c>
      <c r="F25" s="115"/>
      <c r="G25" s="308"/>
      <c r="H25" s="235" t="n">
        <v>24</v>
      </c>
    </row>
    <row r="26" customFormat="false" ht="18.75" hidden="false" customHeight="false" outlineLevel="0" collapsed="false">
      <c r="A26" s="234" t="n">
        <v>13</v>
      </c>
      <c r="B26" s="234" t="n">
        <v>6</v>
      </c>
      <c r="C26" s="112" t="s">
        <v>56</v>
      </c>
      <c r="D26" s="112" t="s">
        <v>151</v>
      </c>
      <c r="E26" s="145" t="n">
        <v>23.1</v>
      </c>
      <c r="F26" s="145"/>
      <c r="G26" s="308"/>
      <c r="H26" s="235" t="n">
        <v>25</v>
      </c>
    </row>
    <row r="27" customFormat="false" ht="18.75" hidden="false" customHeight="false" outlineLevel="0" collapsed="false">
      <c r="A27" s="234" t="n">
        <v>15</v>
      </c>
      <c r="B27" s="234" t="n">
        <v>3</v>
      </c>
      <c r="C27" s="112" t="s">
        <v>15</v>
      </c>
      <c r="D27" s="112" t="s">
        <v>16</v>
      </c>
      <c r="E27" s="153" t="n">
        <v>22.8</v>
      </c>
      <c r="F27" s="153"/>
      <c r="G27" s="310"/>
      <c r="H27" s="235" t="n">
        <v>26</v>
      </c>
    </row>
    <row r="28" customFormat="false" ht="18.75" hidden="false" customHeight="false" outlineLevel="0" collapsed="false">
      <c r="A28" s="234" t="n">
        <v>9</v>
      </c>
      <c r="B28" s="234" t="n">
        <v>6</v>
      </c>
      <c r="C28" s="112" t="s">
        <v>15</v>
      </c>
      <c r="D28" s="112" t="s">
        <v>123</v>
      </c>
      <c r="E28" s="153" t="n">
        <v>22.8</v>
      </c>
      <c r="F28" s="153"/>
      <c r="G28" s="308"/>
      <c r="H28" s="235" t="n">
        <v>27</v>
      </c>
    </row>
    <row r="29" customFormat="false" ht="18.75" hidden="false" customHeight="false" outlineLevel="0" collapsed="false">
      <c r="A29" s="234" t="n">
        <v>12</v>
      </c>
      <c r="B29" s="234" t="n">
        <v>4</v>
      </c>
      <c r="C29" s="112" t="s">
        <v>1</v>
      </c>
      <c r="D29" s="112" t="s">
        <v>134</v>
      </c>
      <c r="E29" s="153" t="n">
        <v>21.4</v>
      </c>
      <c r="F29" s="153"/>
      <c r="G29" s="308"/>
      <c r="H29" s="235" t="n">
        <v>28</v>
      </c>
    </row>
    <row r="30" customFormat="false" ht="18.75" hidden="false" customHeight="false" outlineLevel="0" collapsed="false">
      <c r="A30" s="234" t="n">
        <v>7</v>
      </c>
      <c r="B30" s="234" t="n">
        <v>5</v>
      </c>
      <c r="C30" s="112" t="s">
        <v>8</v>
      </c>
      <c r="D30" s="112" t="s">
        <v>107</v>
      </c>
      <c r="E30" s="115" t="n">
        <v>21.4</v>
      </c>
      <c r="F30" s="115"/>
      <c r="G30" s="308"/>
      <c r="H30" s="235" t="n">
        <v>29</v>
      </c>
    </row>
    <row r="31" customFormat="false" ht="18.75" hidden="false" customHeight="false" outlineLevel="0" collapsed="false">
      <c r="A31" s="234" t="n">
        <v>17</v>
      </c>
      <c r="B31" s="234" t="n">
        <v>5</v>
      </c>
      <c r="C31" s="112" t="s">
        <v>13</v>
      </c>
      <c r="D31" s="112" t="s">
        <v>171</v>
      </c>
      <c r="E31" s="145" t="n">
        <v>21.4</v>
      </c>
      <c r="F31" s="145"/>
      <c r="G31" s="308"/>
      <c r="H31" s="235" t="n">
        <v>30</v>
      </c>
    </row>
    <row r="32" customFormat="false" ht="18.75" hidden="false" customHeight="false" outlineLevel="0" collapsed="false">
      <c r="A32" s="234" t="n">
        <v>8</v>
      </c>
      <c r="B32" s="234" t="n">
        <v>5</v>
      </c>
      <c r="C32" s="112" t="s">
        <v>3</v>
      </c>
      <c r="D32" s="112" t="s">
        <v>108</v>
      </c>
      <c r="E32" s="153" t="n">
        <v>20</v>
      </c>
      <c r="F32" s="153"/>
      <c r="G32" s="308"/>
      <c r="H32" s="235" t="n">
        <v>31</v>
      </c>
    </row>
    <row r="33" customFormat="false" ht="18.75" hidden="false" customHeight="false" outlineLevel="0" collapsed="false">
      <c r="A33" s="234" t="n">
        <v>18</v>
      </c>
      <c r="B33" s="234" t="n">
        <v>4</v>
      </c>
      <c r="C33" s="112" t="s">
        <v>3</v>
      </c>
      <c r="D33" s="112" t="s">
        <v>170</v>
      </c>
      <c r="E33" s="145" t="n">
        <v>19.7</v>
      </c>
      <c r="F33" s="145"/>
      <c r="G33" s="309"/>
      <c r="H33" s="235" t="n">
        <v>32</v>
      </c>
    </row>
    <row r="34" customFormat="false" ht="18.75" hidden="false" customHeight="false" outlineLevel="0" collapsed="false">
      <c r="A34" s="234" t="n">
        <v>5</v>
      </c>
      <c r="B34" s="234" t="n">
        <v>2</v>
      </c>
      <c r="C34" s="112" t="s">
        <v>3</v>
      </c>
      <c r="D34" s="112" t="s">
        <v>92</v>
      </c>
      <c r="E34" s="145" t="n">
        <v>19.4</v>
      </c>
      <c r="F34" s="145"/>
      <c r="G34" s="308"/>
      <c r="H34" s="235" t="n">
        <v>33</v>
      </c>
    </row>
    <row r="35" customFormat="false" ht="18.75" hidden="false" customHeight="false" outlineLevel="0" collapsed="false">
      <c r="A35" s="234" t="n">
        <v>6</v>
      </c>
      <c r="B35" s="234" t="n">
        <v>5</v>
      </c>
      <c r="C35" s="112" t="s">
        <v>3</v>
      </c>
      <c r="D35" s="112" t="s">
        <v>25</v>
      </c>
      <c r="E35" s="145" t="n">
        <v>19.4</v>
      </c>
      <c r="F35" s="145"/>
      <c r="G35" s="309"/>
      <c r="H35" s="235" t="n">
        <v>34</v>
      </c>
    </row>
    <row r="36" customFormat="false" ht="18.75" hidden="false" customHeight="false" outlineLevel="0" collapsed="false">
      <c r="A36" s="234" t="n">
        <v>11</v>
      </c>
      <c r="B36" s="234" t="n">
        <v>4</v>
      </c>
      <c r="C36" s="112" t="s">
        <v>15</v>
      </c>
      <c r="D36" s="112" t="s">
        <v>133</v>
      </c>
      <c r="E36" s="145" t="n">
        <v>18.6</v>
      </c>
      <c r="F36" s="145"/>
      <c r="G36" s="308"/>
      <c r="H36" s="235" t="n">
        <v>35</v>
      </c>
    </row>
    <row r="37" customFormat="false" ht="18.75" hidden="false" customHeight="false" outlineLevel="0" collapsed="false">
      <c r="A37" s="234" t="n">
        <v>16</v>
      </c>
      <c r="B37" s="234" t="n">
        <v>5</v>
      </c>
      <c r="C37" s="112" t="s">
        <v>8</v>
      </c>
      <c r="D37" s="112" t="s">
        <v>159</v>
      </c>
      <c r="E37" s="145" t="n">
        <v>18.6</v>
      </c>
      <c r="F37" s="145"/>
      <c r="G37" s="309"/>
      <c r="H37" s="235" t="n">
        <v>36</v>
      </c>
    </row>
    <row r="38" customFormat="false" ht="18.75" hidden="false" customHeight="false" outlineLevel="0" collapsed="false">
      <c r="A38" s="234" t="n">
        <v>37</v>
      </c>
      <c r="B38" s="234" t="s">
        <v>285</v>
      </c>
      <c r="C38" s="112" t="s">
        <v>286</v>
      </c>
      <c r="D38" s="112" t="s">
        <v>287</v>
      </c>
      <c r="E38" s="115"/>
      <c r="F38" s="115"/>
      <c r="G38" s="308"/>
      <c r="H38" s="235" t="n">
        <v>37</v>
      </c>
    </row>
    <row r="39" customFormat="false" ht="18.75" hidden="false" customHeight="false" outlineLevel="0" collapsed="false">
      <c r="A39" s="234" t="n">
        <v>38</v>
      </c>
      <c r="B39" s="234" t="s">
        <v>288</v>
      </c>
      <c r="C39" s="112" t="s">
        <v>289</v>
      </c>
      <c r="D39" s="112" t="s">
        <v>287</v>
      </c>
      <c r="E39" s="153"/>
      <c r="F39" s="153"/>
      <c r="G39" s="308"/>
      <c r="H39" s="235" t="n">
        <v>38</v>
      </c>
    </row>
    <row r="40" customFormat="false" ht="18.75" hidden="false" customHeight="false" outlineLevel="0" collapsed="false">
      <c r="A40" s="234" t="n">
        <v>39</v>
      </c>
      <c r="B40" s="234" t="s">
        <v>290</v>
      </c>
      <c r="C40" s="112" t="s">
        <v>291</v>
      </c>
      <c r="D40" s="112" t="s">
        <v>287</v>
      </c>
      <c r="E40" s="115"/>
      <c r="F40" s="115"/>
      <c r="G40" s="308"/>
      <c r="H40" s="235" t="n">
        <v>39</v>
      </c>
    </row>
    <row r="41" customFormat="false" ht="18.75" hidden="false" customHeight="false" outlineLevel="0" collapsed="false">
      <c r="A41" s="234" t="n">
        <v>40</v>
      </c>
      <c r="B41" s="234" t="s">
        <v>292</v>
      </c>
      <c r="C41" s="112" t="s">
        <v>293</v>
      </c>
      <c r="D41" s="112" t="s">
        <v>287</v>
      </c>
      <c r="E41" s="115"/>
      <c r="F41" s="115"/>
      <c r="G41" s="308"/>
      <c r="H41" s="235" t="n">
        <v>40</v>
      </c>
    </row>
    <row r="42" customFormat="false" ht="18.75" hidden="false" customHeight="false" outlineLevel="0" collapsed="false">
      <c r="A42" s="234" t="n">
        <v>41</v>
      </c>
      <c r="B42" s="234" t="s">
        <v>294</v>
      </c>
      <c r="C42" s="112" t="s">
        <v>295</v>
      </c>
      <c r="D42" s="112" t="s">
        <v>287</v>
      </c>
      <c r="E42" s="145"/>
      <c r="F42" s="145"/>
      <c r="G42" s="309"/>
      <c r="H42" s="239" t="n">
        <v>41</v>
      </c>
    </row>
    <row r="43" customFormat="false" ht="18.75" hidden="false" customHeight="false" outlineLevel="0" collapsed="false">
      <c r="A43" s="234" t="n">
        <v>42</v>
      </c>
      <c r="B43" s="234" t="s">
        <v>296</v>
      </c>
      <c r="C43" s="112" t="s">
        <v>297</v>
      </c>
      <c r="D43" s="112" t="s">
        <v>287</v>
      </c>
      <c r="E43" s="153"/>
      <c r="F43" s="153"/>
      <c r="G43" s="308"/>
      <c r="H43" s="239" t="n">
        <v>42</v>
      </c>
    </row>
    <row r="44" customFormat="false" ht="18.75" hidden="false" customHeight="false" outlineLevel="0" collapsed="false">
      <c r="A44" s="234" t="n">
        <v>43</v>
      </c>
      <c r="B44" s="234" t="s">
        <v>298</v>
      </c>
      <c r="C44" s="112" t="s">
        <v>299</v>
      </c>
      <c r="D44" s="112" t="s">
        <v>287</v>
      </c>
      <c r="E44" s="145"/>
      <c r="F44" s="145"/>
      <c r="G44" s="309"/>
      <c r="H44" s="239" t="n">
        <v>43</v>
      </c>
    </row>
    <row r="45" customFormat="false" ht="18.75" hidden="false" customHeight="false" outlineLevel="0" collapsed="false">
      <c r="A45" s="234" t="n">
        <v>44</v>
      </c>
      <c r="B45" s="234" t="s">
        <v>300</v>
      </c>
      <c r="C45" s="112" t="s">
        <v>301</v>
      </c>
      <c r="D45" s="112" t="s">
        <v>287</v>
      </c>
      <c r="E45" s="153"/>
      <c r="F45" s="153"/>
      <c r="G45" s="308"/>
      <c r="H45" s="239" t="n">
        <v>44</v>
      </c>
    </row>
    <row r="46" customFormat="false" ht="18.75" hidden="false" customHeight="false" outlineLevel="0" collapsed="false">
      <c r="A46" s="234" t="n">
        <v>45</v>
      </c>
      <c r="B46" s="234" t="s">
        <v>302</v>
      </c>
      <c r="C46" s="112" t="s">
        <v>303</v>
      </c>
      <c r="D46" s="112" t="s">
        <v>287</v>
      </c>
      <c r="E46" s="153"/>
      <c r="F46" s="153"/>
      <c r="G46" s="308"/>
      <c r="H46" s="239" t="n">
        <v>45</v>
      </c>
    </row>
    <row r="47" customFormat="false" ht="18.75" hidden="false" customHeight="false" outlineLevel="0" collapsed="false">
      <c r="A47" s="234" t="n">
        <v>46</v>
      </c>
      <c r="B47" s="234" t="s">
        <v>304</v>
      </c>
      <c r="C47" s="112" t="s">
        <v>305</v>
      </c>
      <c r="D47" s="112" t="s">
        <v>287</v>
      </c>
      <c r="E47" s="145"/>
      <c r="F47" s="145"/>
      <c r="G47" s="309"/>
      <c r="H47" s="239" t="n">
        <v>46</v>
      </c>
    </row>
    <row r="48" customFormat="false" ht="18.75" hidden="false" customHeight="false" outlineLevel="0" collapsed="false">
      <c r="A48" s="234" t="n">
        <v>47</v>
      </c>
      <c r="B48" s="234" t="s">
        <v>306</v>
      </c>
      <c r="C48" s="112" t="s">
        <v>307</v>
      </c>
      <c r="D48" s="112" t="s">
        <v>287</v>
      </c>
      <c r="E48" s="153"/>
      <c r="F48" s="153"/>
      <c r="G48" s="308"/>
      <c r="H48" s="239" t="n">
        <v>47</v>
      </c>
    </row>
    <row r="49" customFormat="false" ht="18.75" hidden="false" customHeight="false" outlineLevel="0" collapsed="false">
      <c r="A49" s="234" t="n">
        <v>48</v>
      </c>
      <c r="B49" s="234" t="s">
        <v>308</v>
      </c>
      <c r="C49" s="112" t="s">
        <v>309</v>
      </c>
      <c r="D49" s="112" t="s">
        <v>287</v>
      </c>
      <c r="E49" s="145"/>
      <c r="F49" s="145"/>
      <c r="G49" s="308"/>
      <c r="H49" s="239" t="n">
        <v>48</v>
      </c>
    </row>
    <row r="50" customFormat="false" ht="18.75" hidden="false" customHeight="false" outlineLevel="0" collapsed="false">
      <c r="A50" s="234" t="n">
        <v>49</v>
      </c>
      <c r="B50" s="234" t="s">
        <v>310</v>
      </c>
      <c r="C50" s="112" t="s">
        <v>311</v>
      </c>
      <c r="D50" s="112" t="s">
        <v>287</v>
      </c>
      <c r="E50" s="145"/>
      <c r="F50" s="145"/>
      <c r="G50" s="308"/>
      <c r="H50" s="239" t="n">
        <v>49</v>
      </c>
    </row>
    <row r="51" customFormat="false" ht="18.75" hidden="false" customHeight="false" outlineLevel="0" collapsed="false">
      <c r="A51" s="234" t="n">
        <v>50</v>
      </c>
      <c r="B51" s="234" t="s">
        <v>312</v>
      </c>
      <c r="C51" s="112" t="s">
        <v>313</v>
      </c>
      <c r="D51" s="112" t="s">
        <v>287</v>
      </c>
      <c r="E51" s="115"/>
      <c r="F51" s="115"/>
      <c r="G51" s="308"/>
      <c r="H51" s="239" t="n">
        <v>50</v>
      </c>
    </row>
    <row r="52" customFormat="false" ht="18.75" hidden="false" customHeight="false" outlineLevel="0" collapsed="false">
      <c r="A52" s="234" t="n">
        <v>51</v>
      </c>
      <c r="B52" s="234" t="s">
        <v>314</v>
      </c>
      <c r="C52" s="112" t="s">
        <v>315</v>
      </c>
      <c r="D52" s="112" t="s">
        <v>287</v>
      </c>
      <c r="E52" s="153"/>
      <c r="F52" s="153"/>
      <c r="G52" s="310"/>
      <c r="H52" s="239" t="n">
        <v>51</v>
      </c>
    </row>
    <row r="53" customFormat="false" ht="18.75" hidden="false" customHeight="false" outlineLevel="0" collapsed="false">
      <c r="A53" s="234" t="n">
        <v>52</v>
      </c>
      <c r="B53" s="234" t="s">
        <v>316</v>
      </c>
      <c r="C53" s="112" t="s">
        <v>317</v>
      </c>
      <c r="D53" s="112" t="s">
        <v>287</v>
      </c>
      <c r="E53" s="145"/>
      <c r="F53" s="145"/>
      <c r="G53" s="309"/>
      <c r="H53" s="239" t="n">
        <v>52</v>
      </c>
    </row>
    <row r="54" customFormat="false" ht="18.75" hidden="false" customHeight="false" outlineLevel="0" collapsed="false">
      <c r="A54" s="234" t="n">
        <v>53</v>
      </c>
      <c r="B54" s="234" t="s">
        <v>318</v>
      </c>
      <c r="C54" s="112" t="s">
        <v>319</v>
      </c>
      <c r="D54" s="112" t="s">
        <v>287</v>
      </c>
      <c r="E54" s="115"/>
      <c r="F54" s="115"/>
      <c r="G54" s="308"/>
      <c r="H54" s="239" t="n">
        <v>53</v>
      </c>
    </row>
    <row r="55" customFormat="false" ht="18.75" hidden="false" customHeight="false" outlineLevel="0" collapsed="false">
      <c r="A55" s="234" t="n">
        <v>54</v>
      </c>
      <c r="B55" s="234" t="s">
        <v>320</v>
      </c>
      <c r="C55" s="112" t="s">
        <v>321</v>
      </c>
      <c r="D55" s="112" t="s">
        <v>287</v>
      </c>
      <c r="E55" s="115"/>
      <c r="F55" s="115"/>
      <c r="G55" s="310"/>
      <c r="H55" s="239" t="n">
        <v>54</v>
      </c>
    </row>
    <row r="56" customFormat="false" ht="18.75" hidden="false" customHeight="false" outlineLevel="0" collapsed="false">
      <c r="A56" s="234" t="n">
        <v>55</v>
      </c>
      <c r="B56" s="234" t="s">
        <v>322</v>
      </c>
      <c r="C56" s="112" t="s">
        <v>323</v>
      </c>
      <c r="D56" s="112" t="s">
        <v>287</v>
      </c>
      <c r="E56" s="145"/>
      <c r="F56" s="145"/>
      <c r="G56" s="308"/>
      <c r="H56" s="239" t="n">
        <v>55</v>
      </c>
    </row>
    <row r="57" customFormat="false" ht="18.75" hidden="false" customHeight="false" outlineLevel="0" collapsed="false">
      <c r="A57" s="234" t="n">
        <v>56</v>
      </c>
      <c r="B57" s="234" t="s">
        <v>324</v>
      </c>
      <c r="C57" s="112" t="s">
        <v>325</v>
      </c>
      <c r="D57" s="112" t="s">
        <v>287</v>
      </c>
      <c r="E57" s="145"/>
      <c r="F57" s="145"/>
      <c r="G57" s="308"/>
      <c r="H57" s="239" t="n">
        <v>56</v>
      </c>
    </row>
    <row r="58" customFormat="false" ht="18.75" hidden="false" customHeight="false" outlineLevel="0" collapsed="false">
      <c r="A58" s="234" t="n">
        <v>57</v>
      </c>
      <c r="B58" s="234" t="s">
        <v>326</v>
      </c>
      <c r="C58" s="112" t="s">
        <v>327</v>
      </c>
      <c r="D58" s="112" t="s">
        <v>287</v>
      </c>
      <c r="E58" s="115"/>
      <c r="F58" s="115"/>
      <c r="G58" s="308"/>
      <c r="H58" s="239" t="n">
        <v>57</v>
      </c>
    </row>
    <row r="59" customFormat="false" ht="18.75" hidden="false" customHeight="false" outlineLevel="0" collapsed="false">
      <c r="A59" s="234" t="n">
        <v>58</v>
      </c>
      <c r="B59" s="234" t="s">
        <v>328</v>
      </c>
      <c r="C59" s="112" t="s">
        <v>329</v>
      </c>
      <c r="D59" s="112" t="s">
        <v>287</v>
      </c>
      <c r="E59" s="115"/>
      <c r="F59" s="115"/>
      <c r="G59" s="308"/>
      <c r="H59" s="239" t="n">
        <v>58</v>
      </c>
    </row>
    <row r="60" customFormat="false" ht="18.75" hidden="false" customHeight="false" outlineLevel="0" collapsed="false">
      <c r="A60" s="234" t="n">
        <v>59</v>
      </c>
      <c r="B60" s="234" t="s">
        <v>330</v>
      </c>
      <c r="C60" s="112" t="s">
        <v>331</v>
      </c>
      <c r="D60" s="112" t="s">
        <v>287</v>
      </c>
      <c r="E60" s="115"/>
      <c r="F60" s="115"/>
      <c r="G60" s="308"/>
      <c r="H60" s="239" t="n">
        <v>59</v>
      </c>
    </row>
    <row r="61" customFormat="false" ht="18.75" hidden="false" customHeight="false" outlineLevel="0" collapsed="false">
      <c r="A61" s="234" t="n">
        <v>60</v>
      </c>
      <c r="B61" s="234" t="s">
        <v>332</v>
      </c>
      <c r="C61" s="112" t="s">
        <v>333</v>
      </c>
      <c r="D61" s="112" t="s">
        <v>287</v>
      </c>
      <c r="E61" s="115"/>
      <c r="F61" s="115"/>
      <c r="G61" s="308"/>
      <c r="H61" s="239" t="n">
        <v>60</v>
      </c>
    </row>
    <row r="62" customFormat="false" ht="18.75" hidden="false" customHeight="false" outlineLevel="0" collapsed="false">
      <c r="A62" s="234" t="n">
        <v>61</v>
      </c>
      <c r="B62" s="234" t="s">
        <v>334</v>
      </c>
      <c r="C62" s="112" t="s">
        <v>335</v>
      </c>
      <c r="D62" s="112" t="s">
        <v>287</v>
      </c>
      <c r="E62" s="115"/>
      <c r="F62" s="115"/>
      <c r="G62" s="308"/>
      <c r="H62" s="239" t="n">
        <v>61</v>
      </c>
    </row>
    <row r="63" customFormat="false" ht="18.75" hidden="false" customHeight="false" outlineLevel="0" collapsed="false">
      <c r="A63" s="234" t="n">
        <v>62</v>
      </c>
      <c r="B63" s="234" t="s">
        <v>336</v>
      </c>
      <c r="C63" s="112" t="s">
        <v>337</v>
      </c>
      <c r="D63" s="112" t="s">
        <v>287</v>
      </c>
      <c r="E63" s="115"/>
      <c r="F63" s="115"/>
      <c r="G63" s="308"/>
      <c r="H63" s="239" t="n">
        <v>62</v>
      </c>
    </row>
    <row r="64" customFormat="false" ht="18.75" hidden="false" customHeight="false" outlineLevel="0" collapsed="false">
      <c r="A64" s="234" t="n">
        <v>63</v>
      </c>
      <c r="B64" s="234" t="s">
        <v>338</v>
      </c>
      <c r="C64" s="112" t="s">
        <v>339</v>
      </c>
      <c r="D64" s="112" t="s">
        <v>287</v>
      </c>
      <c r="E64" s="311"/>
      <c r="F64" s="311"/>
      <c r="G64" s="312"/>
      <c r="H64" s="239" t="n">
        <v>63</v>
      </c>
    </row>
    <row r="65" customFormat="false" ht="18.75" hidden="false" customHeight="false" outlineLevel="0" collapsed="false">
      <c r="A65" s="234" t="n">
        <v>64</v>
      </c>
      <c r="B65" s="234" t="s">
        <v>340</v>
      </c>
      <c r="C65" s="112" t="s">
        <v>341</v>
      </c>
      <c r="D65" s="112" t="s">
        <v>287</v>
      </c>
      <c r="E65" s="311"/>
      <c r="F65" s="311"/>
      <c r="G65" s="313"/>
      <c r="H65" s="239" t="n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W35"/>
  <sheetViews>
    <sheetView showFormulas="false" showGridLines="fals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R33" activeCellId="0" sqref="R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241" width="5.56"/>
    <col collapsed="false" customWidth="true" hidden="true" outlineLevel="0" max="2" min="2" style="242" width="6.56"/>
    <col collapsed="false" customWidth="true" hidden="true" outlineLevel="0" max="3" min="3" style="242" width="6.85"/>
    <col collapsed="false" customWidth="true" hidden="false" outlineLevel="0" max="4" min="4" style="242" width="11.7"/>
    <col collapsed="false" customWidth="true" hidden="false" outlineLevel="0" max="5" min="5" style="243" width="35.85"/>
    <col collapsed="false" customWidth="true" hidden="false" outlineLevel="0" max="6" min="6" style="243" width="3.99"/>
    <col collapsed="false" customWidth="true" hidden="false" outlineLevel="0" max="7" min="7" style="244" width="2.28"/>
    <col collapsed="false" customWidth="true" hidden="false" outlineLevel="0" max="8" min="8" style="244" width="2.99"/>
    <col collapsed="false" customWidth="true" hidden="false" outlineLevel="0" max="9" min="9" style="244" width="8.7"/>
    <col collapsed="false" customWidth="true" hidden="false" outlineLevel="0" max="10" min="10" style="243" width="36.85"/>
    <col collapsed="false" customWidth="true" hidden="false" outlineLevel="0" max="11" min="11" style="0" width="6.85"/>
    <col collapsed="false" customWidth="true" hidden="false" outlineLevel="0" max="12" min="12" style="0" width="5.7"/>
    <col collapsed="false" customWidth="true" hidden="false" outlineLevel="0" max="13" min="13" style="245" width="5.56"/>
    <col collapsed="false" customWidth="true" hidden="true" outlineLevel="0" max="14" min="14" style="244" width="5.56"/>
    <col collapsed="false" customWidth="true" hidden="true" outlineLevel="0" max="15" min="15" style="244" width="9.99"/>
    <col collapsed="false" customWidth="true" hidden="false" outlineLevel="0" max="16" min="16" style="244" width="9.99"/>
    <col collapsed="false" customWidth="true" hidden="false" outlineLevel="0" max="17" min="17" style="243" width="37.85"/>
    <col collapsed="false" customWidth="true" hidden="false" outlineLevel="0" max="18" min="18" style="243" width="3.99"/>
    <col collapsed="false" customWidth="true" hidden="false" outlineLevel="0" max="19" min="19" style="244" width="1.99"/>
    <col collapsed="false" customWidth="true" hidden="false" outlineLevel="0" max="20" min="20" style="244" width="2.28"/>
    <col collapsed="false" customWidth="true" hidden="false" outlineLevel="0" max="21" min="21" style="244" width="8.7"/>
    <col collapsed="false" customWidth="true" hidden="false" outlineLevel="0" max="22" min="22" style="243" width="35.85"/>
    <col collapsed="false" customWidth="true" hidden="true" outlineLevel="0" max="23" min="23" style="0" width="9.13"/>
  </cols>
  <sheetData>
    <row r="1" customFormat="false" ht="27" hidden="false" customHeight="true" outlineLevel="0" collapsed="false">
      <c r="G1" s="246"/>
      <c r="H1" s="246"/>
      <c r="I1" s="246"/>
      <c r="J1" s="247" t="s">
        <v>352</v>
      </c>
    </row>
    <row r="2" customFormat="false" ht="15" hidden="false" customHeight="true" outlineLevel="0" collapsed="false">
      <c r="G2" s="246"/>
      <c r="H2" s="246"/>
      <c r="I2" s="246"/>
      <c r="J2" s="248"/>
    </row>
    <row r="3" customFormat="false" ht="26.1" hidden="false" customHeight="true" outlineLevel="0" collapsed="false">
      <c r="A3" s="249" t="n">
        <v>1</v>
      </c>
      <c r="B3" s="242" t="n">
        <f aca="false">'Sort 2'!A2</f>
        <v>16</v>
      </c>
      <c r="C3" s="242" t="n">
        <f aca="false">'Sort 2'!B2</f>
        <v>2</v>
      </c>
      <c r="D3" s="250" t="str">
        <f aca="false">'Sort 2'!C2</f>
        <v>NBR</v>
      </c>
      <c r="E3" s="251" t="str">
        <f aca="false">'Sort 2'!D2</f>
        <v>LYONEL GALBRAITH</v>
      </c>
      <c r="F3" s="252" t="n">
        <v>5</v>
      </c>
      <c r="G3" s="253"/>
      <c r="H3" s="254"/>
      <c r="I3" s="254"/>
      <c r="J3" s="255"/>
      <c r="K3" s="115"/>
      <c r="L3" s="115"/>
      <c r="M3" s="256" t="n">
        <v>3</v>
      </c>
      <c r="N3" s="243" t="n">
        <f aca="false">'Sort 2'!A4</f>
        <v>8</v>
      </c>
      <c r="O3" s="243" t="n">
        <f aca="false">'Sort 2'!B4</f>
        <v>4</v>
      </c>
      <c r="P3" s="257" t="str">
        <f aca="false">'Sort 2'!C4</f>
        <v>WOL</v>
      </c>
      <c r="Q3" s="251" t="str">
        <f aca="false">'Sort 2'!D4</f>
        <v>SHAUN SUTTON</v>
      </c>
      <c r="R3" s="252" t="n">
        <v>3</v>
      </c>
    </row>
    <row r="4" customFormat="false" ht="26.1" hidden="false" customHeight="true" outlineLevel="0" collapsed="false">
      <c r="A4" s="249" t="n">
        <v>64</v>
      </c>
      <c r="B4" s="242" t="n">
        <f aca="false">'Sort 2'!A65</f>
        <v>64</v>
      </c>
      <c r="C4" s="242" t="str">
        <f aca="false">'Sort 2'!B65</f>
        <v>TP64</v>
      </c>
      <c r="D4" s="250" t="str">
        <f aca="false">'Sort 2'!C65</f>
        <v>TC64</v>
      </c>
      <c r="E4" s="258" t="str">
        <f aca="false">'Sort 2'!D65</f>
        <v>BYE</v>
      </c>
      <c r="F4" s="259"/>
      <c r="G4" s="260"/>
      <c r="H4" s="254"/>
      <c r="I4" s="261" t="str">
        <f aca="false">IF(F3&gt;F4,D3,IF(F4&gt;F3,D4,""))</f>
        <v>NBR</v>
      </c>
      <c r="J4" s="262" t="str">
        <f aca="false">IF(F3&gt;F4,E3,IF(F4&gt;F3,E4,""))</f>
        <v>LYONEL GALBRAITH</v>
      </c>
      <c r="K4" s="159"/>
      <c r="L4" s="159"/>
      <c r="M4" s="256" t="n">
        <v>62</v>
      </c>
      <c r="N4" s="243" t="n">
        <f aca="false">'Sort 2'!A63</f>
        <v>62</v>
      </c>
      <c r="O4" s="243" t="str">
        <f aca="false">'Sort 2'!B63</f>
        <v>TP62</v>
      </c>
      <c r="P4" s="257" t="str">
        <f aca="false">'Sort 2'!C63</f>
        <v>TC62</v>
      </c>
      <c r="Q4" s="258" t="str">
        <f aca="false">'Sort 2'!D63</f>
        <v>BYE</v>
      </c>
      <c r="R4" s="259"/>
      <c r="S4" s="260"/>
      <c r="T4" s="254"/>
      <c r="U4" s="261" t="str">
        <f aca="false">IF(R3&gt;R4,P3,IF(R4&gt;R3,P4,""))</f>
        <v>WOL</v>
      </c>
      <c r="V4" s="262" t="str">
        <f aca="false">IF(R3&gt;R4,Q3,IF(R4&gt;R3,Q4,""))</f>
        <v>SHAUN SUTTON</v>
      </c>
      <c r="W4" s="159" t="str">
        <f aca="false">IF(R3&gt;R4,P3,IF(R4&gt;R3,P4,""))</f>
        <v>WOL</v>
      </c>
    </row>
    <row r="5" customFormat="false" ht="26.1" hidden="false" customHeight="true" outlineLevel="0" collapsed="false">
      <c r="A5" s="249" t="n">
        <v>33</v>
      </c>
      <c r="B5" s="242" t="n">
        <f aca="false">'Sort 2'!A34</f>
        <v>5</v>
      </c>
      <c r="C5" s="242" t="n">
        <f aca="false">'Sort 2'!B34</f>
        <v>2</v>
      </c>
      <c r="D5" s="250" t="str">
        <f aca="false">'Sort 2'!C34</f>
        <v>CAS</v>
      </c>
      <c r="E5" s="263" t="str">
        <f aca="false">'Sort 2'!D34</f>
        <v>CRAIG ROBERTS</v>
      </c>
      <c r="F5" s="264" t="n">
        <v>3</v>
      </c>
      <c r="G5" s="265"/>
      <c r="H5" s="266"/>
      <c r="I5" s="261" t="str">
        <f aca="false">IF(F5&gt;F6,D5,IF(F6&gt;F5,D6,""))</f>
        <v>CAS</v>
      </c>
      <c r="J5" s="262" t="str">
        <f aca="false">IF(F5&gt;F6,E5,IF(F6&gt;F5,E6,""))</f>
        <v>CRAIG ROBERTS</v>
      </c>
      <c r="K5" s="159"/>
      <c r="L5" s="159"/>
      <c r="M5" s="256" t="n">
        <v>35</v>
      </c>
      <c r="N5" s="243" t="n">
        <f aca="false">'Sort 2'!A36</f>
        <v>11</v>
      </c>
      <c r="O5" s="243" t="n">
        <f aca="false">'Sort 2'!B36</f>
        <v>4</v>
      </c>
      <c r="P5" s="257" t="str">
        <f aca="false">'Sort 2'!C36</f>
        <v>RCH</v>
      </c>
      <c r="Q5" s="263" t="str">
        <f aca="false">'Sort 2'!D36</f>
        <v>SHAR TAHUHU</v>
      </c>
      <c r="R5" s="264" t="n">
        <v>1</v>
      </c>
      <c r="S5" s="265"/>
      <c r="T5" s="266"/>
      <c r="U5" s="261" t="str">
        <f aca="false">IF(R5&gt;R6,P5,IF(R6&gt;R5,P6,""))</f>
        <v>KAI</v>
      </c>
      <c r="V5" s="262" t="str">
        <f aca="false">IF(R5&gt;R6,Q5,IF(R6&gt;R5,Q6,""))</f>
        <v>RON TURNER</v>
      </c>
      <c r="W5" s="159" t="str">
        <f aca="false">IF(R5&gt;R6,P5,IF(R6&gt;R5,P6,""))</f>
        <v>KAI</v>
      </c>
    </row>
    <row r="6" customFormat="false" ht="26.1" hidden="false" customHeight="true" outlineLevel="0" collapsed="false">
      <c r="A6" s="249" t="n">
        <v>32</v>
      </c>
      <c r="B6" s="242" t="n">
        <f aca="false">'Sort 2'!A33</f>
        <v>18</v>
      </c>
      <c r="C6" s="242" t="n">
        <f aca="false">'Sort 2'!B33</f>
        <v>4</v>
      </c>
      <c r="D6" s="250" t="str">
        <f aca="false">'Sort 2'!C33</f>
        <v>CAS</v>
      </c>
      <c r="E6" s="267" t="str">
        <f aca="false">'Sort 2'!D33</f>
        <v>CHERIE HOBBS</v>
      </c>
      <c r="F6" s="268" t="n">
        <v>1</v>
      </c>
      <c r="G6" s="254"/>
      <c r="H6" s="254"/>
      <c r="I6" s="254"/>
      <c r="J6" s="255"/>
      <c r="K6" s="159"/>
      <c r="L6" s="159"/>
      <c r="M6" s="256" t="n">
        <v>30</v>
      </c>
      <c r="N6" s="243" t="n">
        <f aca="false">'Sort 2'!A31</f>
        <v>17</v>
      </c>
      <c r="O6" s="243" t="n">
        <f aca="false">'Sort 2'!B31</f>
        <v>5</v>
      </c>
      <c r="P6" s="257" t="str">
        <f aca="false">'Sort 2'!C31</f>
        <v>KAI</v>
      </c>
      <c r="Q6" s="267" t="str">
        <f aca="false">'Sort 2'!D31</f>
        <v>RON TURNER</v>
      </c>
      <c r="R6" s="268" t="n">
        <v>3</v>
      </c>
      <c r="S6" s="254"/>
      <c r="T6" s="254"/>
      <c r="U6" s="254"/>
      <c r="V6" s="255"/>
      <c r="W6" s="159"/>
    </row>
    <row r="7" customFormat="false" ht="26.1" hidden="false" customHeight="true" outlineLevel="0" collapsed="false">
      <c r="A7" s="249" t="n">
        <v>17</v>
      </c>
      <c r="B7" s="269" t="n">
        <f aca="false">'Sort 2'!A18</f>
        <v>14</v>
      </c>
      <c r="C7" s="269" t="n">
        <f aca="false">'Sort 2'!B18</f>
        <v>5</v>
      </c>
      <c r="D7" s="270" t="str">
        <f aca="false">'Sort 2'!C18</f>
        <v>HOR</v>
      </c>
      <c r="E7" s="251" t="str">
        <f aca="false">'Sort 2'!D18</f>
        <v>LETITIA JACKSON</v>
      </c>
      <c r="F7" s="252" t="n">
        <v>3</v>
      </c>
      <c r="G7" s="253"/>
      <c r="H7" s="254"/>
      <c r="I7" s="254"/>
      <c r="J7" s="255"/>
      <c r="K7" s="159"/>
      <c r="L7" s="159"/>
      <c r="M7" s="256" t="n">
        <v>19</v>
      </c>
      <c r="N7" s="243" t="n">
        <f aca="false">'Sort 2'!A20</f>
        <v>14</v>
      </c>
      <c r="O7" s="243" t="n">
        <f aca="false">'Sort 2'!B20</f>
        <v>6</v>
      </c>
      <c r="P7" s="257" t="str">
        <f aca="false">'Sort 2'!C20</f>
        <v>RCH</v>
      </c>
      <c r="Q7" s="251" t="str">
        <f aca="false">'Sort 2'!D20</f>
        <v>DONNA CHEAL</v>
      </c>
      <c r="R7" s="252" t="n">
        <v>3</v>
      </c>
      <c r="S7" s="253"/>
      <c r="T7" s="254"/>
      <c r="U7" s="254"/>
      <c r="V7" s="255"/>
      <c r="W7" s="159"/>
    </row>
    <row r="8" customFormat="false" ht="26.1" hidden="false" customHeight="true" outlineLevel="0" collapsed="false">
      <c r="A8" s="249" t="n">
        <v>48</v>
      </c>
      <c r="B8" s="242" t="n">
        <f aca="false">'Sort 2'!A49</f>
        <v>48</v>
      </c>
      <c r="C8" s="242" t="str">
        <f aca="false">'Sort 2'!B49</f>
        <v>TP48</v>
      </c>
      <c r="D8" s="250" t="str">
        <f aca="false">'Sort 2'!C49</f>
        <v>TC48</v>
      </c>
      <c r="E8" s="258" t="str">
        <f aca="false">'Sort 2'!D49</f>
        <v>BYE</v>
      </c>
      <c r="F8" s="259"/>
      <c r="G8" s="260"/>
      <c r="H8" s="254"/>
      <c r="I8" s="261" t="str">
        <f aca="false">IF(F7&gt;F8,D7,IF(F8&gt;F7,D8,""))</f>
        <v>HOR</v>
      </c>
      <c r="J8" s="262" t="str">
        <f aca="false">IF(F7&gt;F8,E7,IF(F8&gt;F7,E8,""))</f>
        <v>LETITIA JACKSON</v>
      </c>
      <c r="K8" s="159"/>
      <c r="L8" s="159"/>
      <c r="M8" s="256" t="n">
        <v>46</v>
      </c>
      <c r="N8" s="243" t="n">
        <f aca="false">'Sort 2'!A47</f>
        <v>46</v>
      </c>
      <c r="O8" s="243" t="str">
        <f aca="false">'Sort 2'!B47</f>
        <v>TP46</v>
      </c>
      <c r="P8" s="257" t="str">
        <f aca="false">'Sort 2'!C47</f>
        <v>TC46</v>
      </c>
      <c r="Q8" s="258" t="str">
        <f aca="false">'Sort 2'!D47</f>
        <v>BYE</v>
      </c>
      <c r="R8" s="259"/>
      <c r="S8" s="260"/>
      <c r="T8" s="254"/>
      <c r="U8" s="261" t="str">
        <f aca="false">IF(R7&gt;R8,P7,IF(R8&gt;R7,P8,""))</f>
        <v>RCH</v>
      </c>
      <c r="V8" s="262" t="str">
        <f aca="false">IF(R7&gt;R8,Q7,IF(R8&gt;R7,Q8,""))</f>
        <v>DONNA CHEAL</v>
      </c>
      <c r="W8" s="159" t="str">
        <f aca="false">IF(R7&gt;R8,P7,IF(R8&gt;R7,P8,""))</f>
        <v>RCH</v>
      </c>
    </row>
    <row r="9" customFormat="false" ht="26.1" hidden="false" customHeight="true" outlineLevel="0" collapsed="false">
      <c r="A9" s="249" t="n">
        <v>49</v>
      </c>
      <c r="B9" s="242" t="n">
        <f aca="false">'Sort 2'!A50</f>
        <v>49</v>
      </c>
      <c r="C9" s="242" t="str">
        <f aca="false">'Sort 2'!B50</f>
        <v>TP49</v>
      </c>
      <c r="D9" s="250" t="str">
        <f aca="false">'Sort 2'!C50</f>
        <v>TC49</v>
      </c>
      <c r="E9" s="263" t="str">
        <f aca="false">'Sort 2'!D50</f>
        <v>BYE</v>
      </c>
      <c r="F9" s="264"/>
      <c r="G9" s="265"/>
      <c r="H9" s="266"/>
      <c r="I9" s="261" t="str">
        <f aca="false">IF(F9&gt;F10,D9,IF(F10&gt;F9,D10,""))</f>
        <v>HOR</v>
      </c>
      <c r="J9" s="262" t="str">
        <f aca="false">IF(F9&gt;F10,E9,IF(F10&gt;F9,E10,""))</f>
        <v>ROD ANDERSON</v>
      </c>
      <c r="K9" s="159"/>
      <c r="L9" s="159"/>
      <c r="M9" s="256" t="n">
        <v>51</v>
      </c>
      <c r="N9" s="243" t="n">
        <f aca="false">'Sort 2'!A52</f>
        <v>51</v>
      </c>
      <c r="O9" s="243" t="str">
        <f aca="false">'Sort 2'!B52</f>
        <v>TP51</v>
      </c>
      <c r="P9" s="257" t="str">
        <f aca="false">'Sort 2'!C52</f>
        <v>TC51</v>
      </c>
      <c r="Q9" s="263" t="str">
        <f aca="false">'Sort 2'!D52</f>
        <v>BYE</v>
      </c>
      <c r="R9" s="264"/>
      <c r="S9" s="265"/>
      <c r="T9" s="266"/>
      <c r="U9" s="261" t="str">
        <f aca="false">IF(R9&gt;R10,P9,IF(R10&gt;R9,P10,""))</f>
        <v>PAP</v>
      </c>
      <c r="V9" s="262" t="str">
        <f aca="false">IF(R9&gt;R10,Q9,IF(R10&gt;R9,Q10,""))</f>
        <v>HEALEY WHITE</v>
      </c>
      <c r="W9" s="159" t="str">
        <f aca="false">IF(R9&gt;R10,P9,IF(R10&gt;R9,P10,""))</f>
        <v>PAP</v>
      </c>
    </row>
    <row r="10" customFormat="false" ht="26.1" hidden="false" customHeight="true" outlineLevel="0" collapsed="false">
      <c r="A10" s="249" t="n">
        <v>16</v>
      </c>
      <c r="B10" s="269" t="n">
        <f aca="false">'Sort 2'!A17</f>
        <v>18</v>
      </c>
      <c r="C10" s="269" t="n">
        <f aca="false">'Sort 2'!B17</f>
        <v>3</v>
      </c>
      <c r="D10" s="270" t="str">
        <f aca="false">'Sort 2'!C17</f>
        <v>HOR</v>
      </c>
      <c r="E10" s="267" t="str">
        <f aca="false">'Sort 2'!D17</f>
        <v>ROD ANDERSON</v>
      </c>
      <c r="F10" s="268" t="n">
        <v>3</v>
      </c>
      <c r="G10" s="254"/>
      <c r="H10" s="254"/>
      <c r="I10" s="254"/>
      <c r="J10" s="255"/>
      <c r="K10" s="159"/>
      <c r="L10" s="159"/>
      <c r="M10" s="256" t="n">
        <v>14</v>
      </c>
      <c r="N10" s="243" t="n">
        <f aca="false">'Sort 2'!A15</f>
        <v>3</v>
      </c>
      <c r="O10" s="243" t="n">
        <f aca="false">'Sort 2'!B15</f>
        <v>4</v>
      </c>
      <c r="P10" s="257" t="str">
        <f aca="false">'Sort 2'!C15</f>
        <v>PAP</v>
      </c>
      <c r="Q10" s="267" t="str">
        <f aca="false">'Sort 2'!D15</f>
        <v>HEALEY WHITE</v>
      </c>
      <c r="R10" s="268" t="n">
        <v>3</v>
      </c>
      <c r="S10" s="254"/>
      <c r="T10" s="254"/>
      <c r="U10" s="254"/>
      <c r="V10" s="255"/>
      <c r="W10" s="159"/>
    </row>
    <row r="11" customFormat="false" ht="26.1" hidden="false" customHeight="true" outlineLevel="0" collapsed="false">
      <c r="A11" s="249" t="n">
        <v>9</v>
      </c>
      <c r="B11" s="269" t="n">
        <f aca="false">'Sort 2'!A10</f>
        <v>13</v>
      </c>
      <c r="C11" s="269" t="n">
        <f aca="false">'Sort 2'!B10</f>
        <v>1</v>
      </c>
      <c r="D11" s="270" t="str">
        <f aca="false">'Sort 2'!C10</f>
        <v>HOR</v>
      </c>
      <c r="E11" s="251" t="str">
        <f aca="false">'Sort 2'!D10</f>
        <v>ALAN ROBERTSON</v>
      </c>
      <c r="F11" s="252" t="n">
        <v>3</v>
      </c>
      <c r="G11" s="253"/>
      <c r="H11" s="254"/>
      <c r="I11" s="254"/>
      <c r="J11" s="255"/>
      <c r="K11" s="159"/>
      <c r="L11" s="159"/>
      <c r="M11" s="256" t="n">
        <v>11</v>
      </c>
      <c r="N11" s="243" t="n">
        <f aca="false">'Sort 2'!A12</f>
        <v>12</v>
      </c>
      <c r="O11" s="243" t="n">
        <f aca="false">'Sort 2'!B12</f>
        <v>2</v>
      </c>
      <c r="P11" s="257" t="str">
        <f aca="false">'Sort 2'!C12</f>
        <v>HOR</v>
      </c>
      <c r="Q11" s="251" t="str">
        <f aca="false">'Sort 2'!D12</f>
        <v>RICKY BELL</v>
      </c>
      <c r="R11" s="252" t="n">
        <v>3</v>
      </c>
      <c r="S11" s="253"/>
      <c r="T11" s="254"/>
      <c r="U11" s="254"/>
      <c r="V11" s="255"/>
      <c r="W11" s="159"/>
    </row>
    <row r="12" customFormat="false" ht="26.1" hidden="false" customHeight="true" outlineLevel="0" collapsed="false">
      <c r="A12" s="249" t="n">
        <v>56</v>
      </c>
      <c r="B12" s="242" t="n">
        <f aca="false">'Sort 2'!A57</f>
        <v>56</v>
      </c>
      <c r="C12" s="242" t="str">
        <f aca="false">'Sort 2'!B57</f>
        <v>TP56</v>
      </c>
      <c r="D12" s="250" t="str">
        <f aca="false">'Sort 2'!C57</f>
        <v>TC56</v>
      </c>
      <c r="E12" s="258" t="str">
        <f aca="false">'Sort 2'!D57</f>
        <v>BYE</v>
      </c>
      <c r="F12" s="259"/>
      <c r="G12" s="260"/>
      <c r="H12" s="254"/>
      <c r="I12" s="261" t="str">
        <f aca="false">IF(F11&gt;F12,D11,IF(F12&gt;F11,D12,""))</f>
        <v>HOR</v>
      </c>
      <c r="J12" s="262" t="str">
        <f aca="false">IF(F11&gt;F12,E11,IF(F12&gt;F11,E12,""))</f>
        <v>ALAN ROBERTSON</v>
      </c>
      <c r="K12" s="159"/>
      <c r="L12" s="159"/>
      <c r="M12" s="256" t="n">
        <v>54</v>
      </c>
      <c r="N12" s="243" t="n">
        <f aca="false">'Sort 2'!A55</f>
        <v>54</v>
      </c>
      <c r="O12" s="243" t="str">
        <f aca="false">'Sort 2'!B55</f>
        <v>TP54</v>
      </c>
      <c r="P12" s="257" t="str">
        <f aca="false">'Sort 2'!C55</f>
        <v>TC54</v>
      </c>
      <c r="Q12" s="258" t="str">
        <f aca="false">'Sort 2'!D55</f>
        <v>BYE</v>
      </c>
      <c r="R12" s="259"/>
      <c r="S12" s="260"/>
      <c r="T12" s="254"/>
      <c r="U12" s="261" t="str">
        <f aca="false">IF(R11&gt;R12,P11,IF(R12&gt;R11,P12,""))</f>
        <v>HOR</v>
      </c>
      <c r="V12" s="262" t="str">
        <f aca="false">IF(R11&gt;R12,Q11,IF(R12&gt;R11,Q12,""))</f>
        <v>RICKY BELL</v>
      </c>
      <c r="W12" s="159" t="str">
        <f aca="false">IF(R11&gt;R12,P11,IF(R12&gt;R11,P12,""))</f>
        <v>HOR</v>
      </c>
    </row>
    <row r="13" customFormat="false" ht="26.1" hidden="false" customHeight="true" outlineLevel="0" collapsed="false">
      <c r="A13" s="249" t="n">
        <v>41</v>
      </c>
      <c r="B13" s="242" t="n">
        <f aca="false">'Sort 2'!A42</f>
        <v>41</v>
      </c>
      <c r="C13" s="242" t="str">
        <f aca="false">'Sort 2'!B42</f>
        <v>TP41</v>
      </c>
      <c r="D13" s="250" t="str">
        <f aca="false">'Sort 2'!C42</f>
        <v>TC41</v>
      </c>
      <c r="E13" s="263" t="str">
        <f aca="false">'Sort 2'!D42</f>
        <v>BYE</v>
      </c>
      <c r="F13" s="264"/>
      <c r="G13" s="265"/>
      <c r="H13" s="266"/>
      <c r="I13" s="261" t="str">
        <f aca="false">IF(F13&gt;F14,D13,IF(F14&gt;F13,D14,""))</f>
        <v>PAP</v>
      </c>
      <c r="J13" s="262" t="str">
        <f aca="false">IF(F13&gt;F14,E13,IF(F14&gt;F13,E14,""))</f>
        <v>NANCY O'NEILL</v>
      </c>
      <c r="K13" s="159"/>
      <c r="L13" s="159"/>
      <c r="M13" s="256" t="n">
        <v>43</v>
      </c>
      <c r="N13" s="243" t="n">
        <f aca="false">'Sort 2'!A44</f>
        <v>43</v>
      </c>
      <c r="O13" s="243" t="str">
        <f aca="false">'Sort 2'!B44</f>
        <v>TP43</v>
      </c>
      <c r="P13" s="257" t="str">
        <f aca="false">'Sort 2'!C44</f>
        <v>TC43</v>
      </c>
      <c r="Q13" s="263" t="str">
        <f aca="false">'Sort 2'!D44</f>
        <v>BYE</v>
      </c>
      <c r="R13" s="264"/>
      <c r="S13" s="265"/>
      <c r="T13" s="266"/>
      <c r="U13" s="261" t="str">
        <f aca="false">IF(R13&gt;R14,P13,IF(R14&gt;R13,P14,""))</f>
        <v>SAS</v>
      </c>
      <c r="V13" s="262" t="str">
        <f aca="false">IF(R13&gt;R14,Q13,IF(R14&gt;R13,Q14,""))</f>
        <v>ROB MAZOLLA</v>
      </c>
      <c r="W13" s="159" t="str">
        <f aca="false">IF(R13&gt;R14,P13,IF(R14&gt;R13,P14,""))</f>
        <v>SAS</v>
      </c>
    </row>
    <row r="14" customFormat="false" ht="26.1" hidden="false" customHeight="true" outlineLevel="0" collapsed="false">
      <c r="A14" s="249" t="n">
        <v>24</v>
      </c>
      <c r="B14" s="269" t="n">
        <f aca="false">'Sort 2'!A25</f>
        <v>10</v>
      </c>
      <c r="C14" s="269" t="n">
        <f aca="false">'Sort 2'!B25</f>
        <v>5</v>
      </c>
      <c r="D14" s="270" t="str">
        <f aca="false">'Sort 2'!C25</f>
        <v>PAP</v>
      </c>
      <c r="E14" s="267" t="str">
        <f aca="false">'Sort 2'!D25</f>
        <v>NANCY O'NEILL</v>
      </c>
      <c r="F14" s="268" t="n">
        <v>3</v>
      </c>
      <c r="G14" s="254"/>
      <c r="H14" s="254"/>
      <c r="I14" s="254"/>
      <c r="J14" s="255"/>
      <c r="K14" s="159"/>
      <c r="L14" s="159"/>
      <c r="M14" s="256" t="n">
        <v>22</v>
      </c>
      <c r="N14" s="243" t="n">
        <f aca="false">'Sort 2'!A23</f>
        <v>2</v>
      </c>
      <c r="O14" s="243" t="n">
        <f aca="false">'Sort 2'!B23</f>
        <v>2</v>
      </c>
      <c r="P14" s="257" t="str">
        <f aca="false">'Sort 2'!C23</f>
        <v>SAS</v>
      </c>
      <c r="Q14" s="267" t="str">
        <f aca="false">'Sort 2'!D23</f>
        <v>ROB MAZOLLA</v>
      </c>
      <c r="R14" s="268" t="n">
        <v>3</v>
      </c>
      <c r="S14" s="254"/>
      <c r="T14" s="254"/>
      <c r="U14" s="254"/>
      <c r="V14" s="255"/>
      <c r="W14" s="159"/>
    </row>
    <row r="15" customFormat="false" ht="26.1" hidden="false" customHeight="true" outlineLevel="0" collapsed="false">
      <c r="A15" s="249" t="n">
        <v>25</v>
      </c>
      <c r="B15" s="269" t="n">
        <f aca="false">'Sort 2'!A26</f>
        <v>13</v>
      </c>
      <c r="C15" s="269" t="n">
        <f aca="false">'Sort 2'!B26</f>
        <v>6</v>
      </c>
      <c r="D15" s="270" t="str">
        <f aca="false">'Sort 2'!C26</f>
        <v>WOL</v>
      </c>
      <c r="E15" s="251" t="str">
        <f aca="false">'Sort 2'!D26</f>
        <v>JUNIOR PENELI</v>
      </c>
      <c r="F15" s="252" t="n">
        <v>3</v>
      </c>
      <c r="G15" s="253"/>
      <c r="H15" s="254"/>
      <c r="I15" s="254"/>
      <c r="J15" s="255"/>
      <c r="K15" s="159"/>
      <c r="L15" s="159"/>
      <c r="M15" s="256" t="n">
        <v>27</v>
      </c>
      <c r="N15" s="243" t="n">
        <f aca="false">'Sort 2'!A28</f>
        <v>9</v>
      </c>
      <c r="O15" s="243" t="n">
        <f aca="false">'Sort 2'!B28</f>
        <v>6</v>
      </c>
      <c r="P15" s="257" t="str">
        <f aca="false">'Sort 2'!C28</f>
        <v>RCH</v>
      </c>
      <c r="Q15" s="251" t="str">
        <f aca="false">'Sort 2'!D28</f>
        <v>KAT MCKENZIE</v>
      </c>
      <c r="R15" s="252" t="n">
        <v>3</v>
      </c>
      <c r="S15" s="253"/>
      <c r="T15" s="254"/>
      <c r="U15" s="254"/>
      <c r="V15" s="255"/>
      <c r="W15" s="159"/>
    </row>
    <row r="16" customFormat="false" ht="26.1" hidden="false" customHeight="true" outlineLevel="0" collapsed="false">
      <c r="A16" s="249" t="n">
        <v>40</v>
      </c>
      <c r="B16" s="242" t="n">
        <f aca="false">'Sort 2'!A41</f>
        <v>40</v>
      </c>
      <c r="C16" s="242" t="str">
        <f aca="false">'Sort 2'!B41</f>
        <v>TP40</v>
      </c>
      <c r="D16" s="250" t="str">
        <f aca="false">'Sort 2'!C41</f>
        <v>TC40</v>
      </c>
      <c r="E16" s="258" t="str">
        <f aca="false">'Sort 2'!D41</f>
        <v>BYE</v>
      </c>
      <c r="F16" s="259"/>
      <c r="G16" s="260"/>
      <c r="H16" s="254"/>
      <c r="I16" s="261" t="str">
        <f aca="false">IF(F15&gt;F16,D15,IF(F16&gt;F15,D16,""))</f>
        <v>WOL</v>
      </c>
      <c r="J16" s="262" t="str">
        <f aca="false">IF(F15&gt;F16,E15,IF(F16&gt;F15,E16,""))</f>
        <v>JUNIOR PENELI</v>
      </c>
      <c r="K16" s="159"/>
      <c r="L16" s="159"/>
      <c r="M16" s="256" t="n">
        <v>38</v>
      </c>
      <c r="N16" s="243" t="n">
        <f aca="false">'Sort 2'!A39</f>
        <v>38</v>
      </c>
      <c r="O16" s="243" t="str">
        <f aca="false">'Sort 2'!B39</f>
        <v>TP38</v>
      </c>
      <c r="P16" s="257" t="str">
        <f aca="false">'Sort 2'!C39</f>
        <v>TC38</v>
      </c>
      <c r="Q16" s="258" t="str">
        <f aca="false">'Sort 2'!D39</f>
        <v>BYE</v>
      </c>
      <c r="R16" s="259"/>
      <c r="S16" s="260"/>
      <c r="T16" s="254"/>
      <c r="U16" s="261" t="str">
        <f aca="false">IF(R15&gt;R16,P15,IF(R16&gt;R15,P16,""))</f>
        <v>RCH</v>
      </c>
      <c r="V16" s="262" t="str">
        <f aca="false">IF(R15&gt;R16,Q15,IF(R16&gt;R15,Q16,""))</f>
        <v>KAT MCKENZIE</v>
      </c>
      <c r="W16" s="159" t="str">
        <f aca="false">IF(R15&gt;R16,P15,IF(R16&gt;R15,P16,""))</f>
        <v>RCH</v>
      </c>
    </row>
    <row r="17" customFormat="false" ht="26.1" hidden="false" customHeight="true" outlineLevel="0" collapsed="false">
      <c r="A17" s="249" t="n">
        <v>57</v>
      </c>
      <c r="B17" s="242" t="n">
        <f aca="false">'Sort 2'!A58</f>
        <v>57</v>
      </c>
      <c r="C17" s="242" t="str">
        <f aca="false">'Sort 2'!B58</f>
        <v>TP57</v>
      </c>
      <c r="D17" s="250" t="str">
        <f aca="false">'Sort 2'!C58</f>
        <v>TC57</v>
      </c>
      <c r="E17" s="263" t="str">
        <f aca="false">'Sort 2'!D58</f>
        <v>BYE</v>
      </c>
      <c r="F17" s="264"/>
      <c r="G17" s="265"/>
      <c r="H17" s="266"/>
      <c r="I17" s="261" t="str">
        <f aca="false">IF(F17&gt;F18,D17,IF(F18&gt;F17,D18,""))</f>
        <v>HOR</v>
      </c>
      <c r="J17" s="262" t="str">
        <f aca="false">IF(F17&gt;F18,E17,IF(F18&gt;F17,E18,""))</f>
        <v>TONY MCGREGOR</v>
      </c>
      <c r="K17" s="159"/>
      <c r="L17" s="159"/>
      <c r="M17" s="256" t="n">
        <v>59</v>
      </c>
      <c r="N17" s="243" t="n">
        <f aca="false">'Sort 2'!A60</f>
        <v>59</v>
      </c>
      <c r="O17" s="243" t="str">
        <f aca="false">'Sort 2'!B60</f>
        <v>TP59</v>
      </c>
      <c r="P17" s="257" t="str">
        <f aca="false">'Sort 2'!C60</f>
        <v>TC59</v>
      </c>
      <c r="Q17" s="263" t="str">
        <f aca="false">'Sort 2'!D60</f>
        <v>BYE</v>
      </c>
      <c r="R17" s="264"/>
      <c r="S17" s="265"/>
      <c r="T17" s="266"/>
      <c r="U17" s="261" t="str">
        <f aca="false">IF(R17&gt;R18,P17,IF(R18&gt;R17,P18,""))</f>
        <v>SCR</v>
      </c>
      <c r="V17" s="262" t="str">
        <f aca="false">IF(R17&gt;R18,Q17,IF(R18&gt;R17,Q18,""))</f>
        <v>GARRY SIMPSON</v>
      </c>
      <c r="W17" s="159" t="str">
        <f aca="false">IF(R17&gt;R18,P17,IF(R18&gt;R17,P18,""))</f>
        <v>SCR</v>
      </c>
    </row>
    <row r="18" customFormat="false" ht="26.1" hidden="false" customHeight="true" outlineLevel="0" collapsed="false">
      <c r="A18" s="249" t="n">
        <v>8</v>
      </c>
      <c r="B18" s="269" t="n">
        <f aca="false">'Sort 2'!A9</f>
        <v>15</v>
      </c>
      <c r="C18" s="269" t="n">
        <f aca="false">'Sort 2'!B9</f>
        <v>6</v>
      </c>
      <c r="D18" s="270" t="str">
        <f aca="false">'Sort 2'!C9</f>
        <v>HOR</v>
      </c>
      <c r="E18" s="267" t="str">
        <f aca="false">'Sort 2'!D9</f>
        <v>TONY MCGREGOR</v>
      </c>
      <c r="F18" s="268" t="n">
        <v>3</v>
      </c>
      <c r="G18" s="254"/>
      <c r="H18" s="254"/>
      <c r="I18" s="254"/>
      <c r="J18" s="255"/>
      <c r="K18" s="159"/>
      <c r="L18" s="159"/>
      <c r="M18" s="256" t="n">
        <v>6</v>
      </c>
      <c r="N18" s="243" t="n">
        <f aca="false">'Sort 2'!A7</f>
        <v>4</v>
      </c>
      <c r="O18" s="243" t="n">
        <f aca="false">'Sort 2'!B7</f>
        <v>2</v>
      </c>
      <c r="P18" s="257" t="str">
        <f aca="false">'Sort 2'!C7</f>
        <v>SCR</v>
      </c>
      <c r="Q18" s="267" t="str">
        <f aca="false">'Sort 2'!D7</f>
        <v>GARRY SIMPSON</v>
      </c>
      <c r="R18" s="268" t="n">
        <v>3</v>
      </c>
      <c r="S18" s="254"/>
      <c r="T18" s="254"/>
      <c r="U18" s="254"/>
      <c r="V18" s="255"/>
      <c r="W18" s="159"/>
    </row>
    <row r="19" customFormat="false" ht="26.1" hidden="false" customHeight="true" outlineLevel="0" collapsed="false">
      <c r="A19" s="249" t="n">
        <v>5</v>
      </c>
      <c r="B19" s="269" t="n">
        <f aca="false">'Sort 2'!A6</f>
        <v>9</v>
      </c>
      <c r="C19" s="269" t="n">
        <f aca="false">'Sort 2'!B6</f>
        <v>2</v>
      </c>
      <c r="D19" s="270" t="str">
        <f aca="false">'Sort 2'!C6</f>
        <v>RCH</v>
      </c>
      <c r="E19" s="251" t="str">
        <f aca="false">'Sort 2'!D6</f>
        <v>CHRIS FORD</v>
      </c>
      <c r="F19" s="252" t="n">
        <v>3</v>
      </c>
      <c r="G19" s="253"/>
      <c r="H19" s="254"/>
      <c r="I19" s="254"/>
      <c r="J19" s="255"/>
      <c r="K19" s="159"/>
      <c r="L19" s="159"/>
      <c r="M19" s="256" t="n">
        <v>7</v>
      </c>
      <c r="N19" s="243" t="n">
        <f aca="false">'Sort 2'!A8</f>
        <v>10</v>
      </c>
      <c r="O19" s="243" t="n">
        <f aca="false">'Sort 2'!B8</f>
        <v>2</v>
      </c>
      <c r="P19" s="257" t="str">
        <f aca="false">'Sort 2'!C8</f>
        <v>CAS</v>
      </c>
      <c r="Q19" s="251" t="str">
        <f aca="false">'Sort 2'!D8</f>
        <v>DON GOURLAY</v>
      </c>
      <c r="R19" s="252" t="n">
        <v>3</v>
      </c>
      <c r="S19" s="253"/>
      <c r="T19" s="254"/>
      <c r="U19" s="254"/>
      <c r="V19" s="255"/>
      <c r="W19" s="159"/>
    </row>
    <row r="20" customFormat="false" ht="26.1" hidden="false" customHeight="true" outlineLevel="0" collapsed="false">
      <c r="A20" s="249" t="n">
        <v>60</v>
      </c>
      <c r="B20" s="242" t="n">
        <f aca="false">'Sort 2'!A61</f>
        <v>60</v>
      </c>
      <c r="C20" s="242" t="str">
        <f aca="false">'Sort 2'!B61</f>
        <v>TP60</v>
      </c>
      <c r="D20" s="250" t="str">
        <f aca="false">'Sort 2'!C61</f>
        <v>TC60</v>
      </c>
      <c r="E20" s="258" t="str">
        <f aca="false">'Sort 2'!D61</f>
        <v>BYE</v>
      </c>
      <c r="F20" s="259"/>
      <c r="G20" s="260"/>
      <c r="H20" s="254"/>
      <c r="I20" s="261" t="str">
        <f aca="false">IF(F19&gt;F20,D19,IF(F20&gt;F19,D20,""))</f>
        <v>RCH</v>
      </c>
      <c r="J20" s="262" t="str">
        <f aca="false">IF(F19&gt;F20,E19,IF(F20&gt;F19,E20,""))</f>
        <v>CHRIS FORD</v>
      </c>
      <c r="K20" s="159"/>
      <c r="L20" s="159"/>
      <c r="M20" s="256" t="n">
        <v>58</v>
      </c>
      <c r="N20" s="243" t="n">
        <f aca="false">'Sort 2'!A59</f>
        <v>58</v>
      </c>
      <c r="O20" s="243" t="str">
        <f aca="false">'Sort 2'!B59</f>
        <v>TP58</v>
      </c>
      <c r="P20" s="257" t="str">
        <f aca="false">'Sort 2'!C59</f>
        <v>TC58</v>
      </c>
      <c r="Q20" s="258" t="str">
        <f aca="false">'Sort 2'!D59</f>
        <v>BYE</v>
      </c>
      <c r="R20" s="259"/>
      <c r="S20" s="260"/>
      <c r="T20" s="254"/>
      <c r="U20" s="261" t="str">
        <f aca="false">IF(R19&gt;R20,P19,IF(R20&gt;R19,P20,""))</f>
        <v>CAS</v>
      </c>
      <c r="V20" s="262" t="str">
        <f aca="false">IF(R19&gt;R20,Q19,IF(R20&gt;R19,Q20,""))</f>
        <v>DON GOURLAY</v>
      </c>
      <c r="W20" s="159" t="str">
        <f aca="false">IF(R19&gt;R20,P19,IF(R20&gt;R19,P20,""))</f>
        <v>CAS</v>
      </c>
    </row>
    <row r="21" customFormat="false" ht="26.1" hidden="false" customHeight="true" outlineLevel="0" collapsed="false">
      <c r="A21" s="249" t="n">
        <v>37</v>
      </c>
      <c r="B21" s="242" t="n">
        <f aca="false">'Sort 2'!A38</f>
        <v>37</v>
      </c>
      <c r="C21" s="242" t="str">
        <f aca="false">'Sort 2'!B38</f>
        <v>TP37</v>
      </c>
      <c r="D21" s="250" t="str">
        <f aca="false">'Sort 2'!C38</f>
        <v>TC37</v>
      </c>
      <c r="E21" s="263" t="str">
        <f aca="false">'Sort 2'!D38</f>
        <v>BYE</v>
      </c>
      <c r="F21" s="264"/>
      <c r="G21" s="265"/>
      <c r="H21" s="266"/>
      <c r="I21" s="261" t="str">
        <f aca="false">IF(F21&gt;F22,D21,IF(F22&gt;F21,D22,""))</f>
        <v>PAP</v>
      </c>
      <c r="J21" s="262" t="str">
        <f aca="false">IF(F21&gt;F22,E21,IF(F22&gt;F21,E22,""))</f>
        <v>JHONATHAN JIMENEZ</v>
      </c>
      <c r="K21" s="159"/>
      <c r="L21" s="159"/>
      <c r="M21" s="256" t="n">
        <v>39</v>
      </c>
      <c r="N21" s="243" t="n">
        <f aca="false">'Sort 2'!A40</f>
        <v>39</v>
      </c>
      <c r="O21" s="243" t="str">
        <f aca="false">'Sort 2'!B40</f>
        <v>TP39</v>
      </c>
      <c r="P21" s="257" t="str">
        <f aca="false">'Sort 2'!C40</f>
        <v>TC39</v>
      </c>
      <c r="Q21" s="263" t="str">
        <f aca="false">'Sort 2'!D40</f>
        <v>BYE</v>
      </c>
      <c r="R21" s="264"/>
      <c r="S21" s="265"/>
      <c r="T21" s="266"/>
      <c r="U21" s="261" t="str">
        <f aca="false">IF(R21&gt;R22,P21,IF(R22&gt;R21,P22,""))</f>
        <v>RCH</v>
      </c>
      <c r="V21" s="262" t="str">
        <f aca="false">IF(R21&gt;R22,Q21,IF(R22&gt;R21,Q22,""))</f>
        <v>BRENT APPLETON</v>
      </c>
      <c r="W21" s="159" t="str">
        <f aca="false">IF(R21&gt;R22,P21,IF(R22&gt;R21,P22,""))</f>
        <v>RCH</v>
      </c>
    </row>
    <row r="22" customFormat="false" ht="26.1" hidden="false" customHeight="true" outlineLevel="0" collapsed="false">
      <c r="A22" s="249" t="n">
        <v>28</v>
      </c>
      <c r="B22" s="242" t="n">
        <f aca="false">'Sort 2'!A29</f>
        <v>12</v>
      </c>
      <c r="C22" s="242" t="n">
        <f aca="false">'Sort 2'!B29</f>
        <v>4</v>
      </c>
      <c r="D22" s="250" t="str">
        <f aca="false">'Sort 2'!C29</f>
        <v>PAP</v>
      </c>
      <c r="E22" s="267" t="str">
        <f aca="false">'Sort 2'!D29</f>
        <v>JHONATHAN JIMENEZ</v>
      </c>
      <c r="F22" s="268" t="n">
        <v>3</v>
      </c>
      <c r="G22" s="254"/>
      <c r="H22" s="254"/>
      <c r="I22" s="254"/>
      <c r="J22" s="255"/>
      <c r="K22" s="159"/>
      <c r="L22" s="159"/>
      <c r="M22" s="256" t="n">
        <v>26</v>
      </c>
      <c r="N22" s="243" t="n">
        <f aca="false">'Sort 2'!A27</f>
        <v>15</v>
      </c>
      <c r="O22" s="243" t="n">
        <f aca="false">'Sort 2'!B27</f>
        <v>3</v>
      </c>
      <c r="P22" s="257" t="str">
        <f aca="false">'Sort 2'!C27</f>
        <v>RCH</v>
      </c>
      <c r="Q22" s="267" t="str">
        <f aca="false">'Sort 2'!D27</f>
        <v>BRENT APPLETON</v>
      </c>
      <c r="R22" s="268" t="n">
        <v>3</v>
      </c>
      <c r="S22" s="254"/>
      <c r="T22" s="254"/>
      <c r="U22" s="254"/>
      <c r="V22" s="255"/>
      <c r="W22" s="159"/>
    </row>
    <row r="23" customFormat="false" ht="26.1" hidden="false" customHeight="true" outlineLevel="0" collapsed="false">
      <c r="A23" s="249" t="n">
        <v>21</v>
      </c>
      <c r="B23" s="242" t="n">
        <f aca="false">'Sort 2'!A22</f>
        <v>3</v>
      </c>
      <c r="C23" s="242" t="n">
        <f aca="false">'Sort 2'!B22</f>
        <v>2</v>
      </c>
      <c r="D23" s="250" t="str">
        <f aca="false">'Sort 2'!C22</f>
        <v>RCH</v>
      </c>
      <c r="E23" s="251" t="str">
        <f aca="false">'Sort 2'!D22</f>
        <v>SARAH HANSEN</v>
      </c>
      <c r="F23" s="252" t="n">
        <v>3</v>
      </c>
      <c r="G23" s="253"/>
      <c r="H23" s="254"/>
      <c r="I23" s="254"/>
      <c r="J23" s="255"/>
      <c r="K23" s="159"/>
      <c r="L23" s="159"/>
      <c r="M23" s="256" t="n">
        <v>23</v>
      </c>
      <c r="N23" s="243" t="n">
        <f aca="false">'Sort 2'!A24</f>
        <v>4</v>
      </c>
      <c r="O23" s="243" t="n">
        <f aca="false">'Sort 2'!B24</f>
        <v>4</v>
      </c>
      <c r="P23" s="257" t="str">
        <f aca="false">'Sort 2'!C24</f>
        <v>PAP</v>
      </c>
      <c r="Q23" s="251" t="str">
        <f aca="false">'Sort 2'!D24</f>
        <v>GREG INGLIS</v>
      </c>
      <c r="R23" s="252" t="n">
        <v>3</v>
      </c>
      <c r="S23" s="253"/>
      <c r="T23" s="254"/>
      <c r="U23" s="254"/>
      <c r="V23" s="255"/>
      <c r="W23" s="159"/>
    </row>
    <row r="24" customFormat="false" ht="26.1" hidden="false" customHeight="true" outlineLevel="0" collapsed="false">
      <c r="A24" s="249" t="n">
        <v>44</v>
      </c>
      <c r="B24" s="242" t="n">
        <f aca="false">'Sort 2'!A45</f>
        <v>44</v>
      </c>
      <c r="C24" s="242" t="str">
        <f aca="false">'Sort 2'!B45</f>
        <v>TP44</v>
      </c>
      <c r="D24" s="250" t="str">
        <f aca="false">'Sort 2'!C45</f>
        <v>TC44</v>
      </c>
      <c r="E24" s="258" t="str">
        <f aca="false">'Sort 2'!D45</f>
        <v>BYE</v>
      </c>
      <c r="F24" s="259" t="n">
        <v>0</v>
      </c>
      <c r="G24" s="260"/>
      <c r="H24" s="254"/>
      <c r="I24" s="261" t="str">
        <f aca="false">IF(F23&gt;F24,D23,IF(F24&gt;F23,D24,""))</f>
        <v>RCH</v>
      </c>
      <c r="J24" s="262" t="str">
        <f aca="false">IF(F23&gt;F24,E23,IF(F24&gt;F23,E24,""))</f>
        <v>SARAH HANSEN</v>
      </c>
      <c r="K24" s="159"/>
      <c r="L24" s="159"/>
      <c r="M24" s="256" t="n">
        <v>42</v>
      </c>
      <c r="N24" s="243" t="n">
        <f aca="false">'Sort 2'!A43</f>
        <v>42</v>
      </c>
      <c r="O24" s="243" t="str">
        <f aca="false">'Sort 2'!B43</f>
        <v>TP42</v>
      </c>
      <c r="P24" s="257" t="str">
        <f aca="false">'Sort 2'!C43</f>
        <v>TC42</v>
      </c>
      <c r="Q24" s="258" t="str">
        <f aca="false">'Sort 2'!D43</f>
        <v>BYE</v>
      </c>
      <c r="R24" s="259"/>
      <c r="S24" s="260"/>
      <c r="T24" s="254"/>
      <c r="U24" s="261" t="str">
        <f aca="false">IF(R23&gt;R24,P23,IF(R24&gt;R23,P24,""))</f>
        <v>PAP</v>
      </c>
      <c r="V24" s="262" t="str">
        <f aca="false">IF(R23&gt;R24,Q23,IF(R24&gt;R23,Q24,""))</f>
        <v>GREG INGLIS</v>
      </c>
      <c r="W24" s="159" t="str">
        <f aca="false">IF(R23&gt;R24,P23,IF(R24&gt;R23,P24,""))</f>
        <v>PAP</v>
      </c>
    </row>
    <row r="25" customFormat="false" ht="26.1" hidden="false" customHeight="true" outlineLevel="0" collapsed="false">
      <c r="A25" s="249" t="n">
        <v>53</v>
      </c>
      <c r="B25" s="242" t="n">
        <f aca="false">'Sort 2'!A54</f>
        <v>53</v>
      </c>
      <c r="C25" s="242" t="str">
        <f aca="false">'Sort 2'!B54</f>
        <v>TP53</v>
      </c>
      <c r="D25" s="250" t="str">
        <f aca="false">'Sort 2'!C54</f>
        <v>TC53</v>
      </c>
      <c r="E25" s="263" t="str">
        <f aca="false">'Sort 2'!D54</f>
        <v>BYE</v>
      </c>
      <c r="F25" s="264"/>
      <c r="G25" s="265"/>
      <c r="H25" s="266"/>
      <c r="I25" s="261" t="str">
        <f aca="false">IF(F25&gt;F26,D25,IF(F26&gt;F25,D26,""))</f>
        <v>PAP</v>
      </c>
      <c r="J25" s="262" t="str">
        <f aca="false">IF(F25&gt;F26,E25,IF(F26&gt;F25,E26,""))</f>
        <v>CAM TYLER</v>
      </c>
      <c r="K25" s="159"/>
      <c r="L25" s="159"/>
      <c r="M25" s="256" t="n">
        <v>55</v>
      </c>
      <c r="N25" s="243" t="n">
        <f aca="false">'Sort 2'!A56</f>
        <v>55</v>
      </c>
      <c r="O25" s="243" t="str">
        <f aca="false">'Sort 2'!B56</f>
        <v>TP55</v>
      </c>
      <c r="P25" s="257" t="str">
        <f aca="false">'Sort 2'!C56</f>
        <v>TC55</v>
      </c>
      <c r="Q25" s="263" t="str">
        <f aca="false">'Sort 2'!D56</f>
        <v>BYE</v>
      </c>
      <c r="R25" s="264"/>
      <c r="S25" s="265"/>
      <c r="T25" s="266"/>
      <c r="U25" s="261" t="str">
        <f aca="false">IF(R25&gt;R26,P25,IF(R26&gt;R25,P26,""))</f>
        <v>CAS</v>
      </c>
      <c r="V25" s="262" t="str">
        <f aca="false">IF(R25&gt;R26,Q25,IF(R26&gt;R25,Q26,""))</f>
        <v>MARK GRIGOR</v>
      </c>
      <c r="W25" s="159" t="str">
        <f aca="false">IF(R25&gt;R26,P25,IF(R26&gt;R25,P26,""))</f>
        <v>CAS</v>
      </c>
    </row>
    <row r="26" customFormat="false" ht="26.1" hidden="false" customHeight="true" outlineLevel="0" collapsed="false">
      <c r="A26" s="249" t="n">
        <v>12</v>
      </c>
      <c r="B26" s="242" t="n">
        <f aca="false">'Sort 2'!A13</f>
        <v>7</v>
      </c>
      <c r="C26" s="242" t="n">
        <f aca="false">'Sort 2'!B13</f>
        <v>4</v>
      </c>
      <c r="D26" s="250" t="str">
        <f aca="false">'Sort 2'!C13</f>
        <v>PAP</v>
      </c>
      <c r="E26" s="267" t="str">
        <f aca="false">'Sort 2'!D13</f>
        <v>CAM TYLER</v>
      </c>
      <c r="F26" s="268" t="n">
        <v>3</v>
      </c>
      <c r="G26" s="254"/>
      <c r="H26" s="254"/>
      <c r="I26" s="254"/>
      <c r="J26" s="255"/>
      <c r="K26" s="159"/>
      <c r="L26" s="159"/>
      <c r="M26" s="256" t="n">
        <v>10</v>
      </c>
      <c r="N26" s="243" t="n">
        <f aca="false">'Sort 2'!A11</f>
        <v>5</v>
      </c>
      <c r="O26" s="243" t="n">
        <f aca="false">'Sort 2'!B11</f>
        <v>4</v>
      </c>
      <c r="P26" s="257" t="str">
        <f aca="false">'Sort 2'!C11</f>
        <v>CAS</v>
      </c>
      <c r="Q26" s="267" t="str">
        <f aca="false">'Sort 2'!D11</f>
        <v>MARK GRIGOR</v>
      </c>
      <c r="R26" s="268" t="n">
        <v>3</v>
      </c>
      <c r="S26" s="254"/>
      <c r="T26" s="254"/>
      <c r="U26" s="254"/>
      <c r="V26" s="255"/>
      <c r="W26" s="159"/>
    </row>
    <row r="27" customFormat="false" ht="26.1" hidden="false" customHeight="true" outlineLevel="0" collapsed="false">
      <c r="A27" s="249" t="n">
        <v>13</v>
      </c>
      <c r="B27" s="242" t="n">
        <f aca="false">'Sort 2'!A14</f>
        <v>1</v>
      </c>
      <c r="C27" s="242" t="n">
        <f aca="false">'Sort 2'!B14</f>
        <v>3</v>
      </c>
      <c r="D27" s="250" t="str">
        <f aca="false">'Sort 2'!C14</f>
        <v>WOL</v>
      </c>
      <c r="E27" s="251" t="str">
        <f aca="false">'Sort 2'!D14</f>
        <v>ESE PENELI</v>
      </c>
      <c r="F27" s="252" t="n">
        <v>3</v>
      </c>
      <c r="G27" s="253"/>
      <c r="H27" s="254"/>
      <c r="I27" s="254"/>
      <c r="J27" s="255"/>
      <c r="K27" s="159"/>
      <c r="L27" s="159"/>
      <c r="M27" s="256" t="n">
        <v>15</v>
      </c>
      <c r="N27" s="243" t="n">
        <f aca="false">'Sort 2'!A16</f>
        <v>1</v>
      </c>
      <c r="O27" s="243" t="n">
        <f aca="false">'Sort 2'!B16</f>
        <v>4</v>
      </c>
      <c r="P27" s="257" t="str">
        <f aca="false">'Sort 2'!C16</f>
        <v>HOR</v>
      </c>
      <c r="Q27" s="251" t="str">
        <f aca="false">'Sort 2'!D16</f>
        <v>ERIC CHAPMAN</v>
      </c>
      <c r="R27" s="252" t="n">
        <v>3</v>
      </c>
      <c r="S27" s="253"/>
      <c r="T27" s="254"/>
      <c r="U27" s="254"/>
      <c r="V27" s="255"/>
      <c r="W27" s="159"/>
    </row>
    <row r="28" customFormat="false" ht="26.1" hidden="false" customHeight="true" outlineLevel="0" collapsed="false">
      <c r="A28" s="249" t="n">
        <v>52</v>
      </c>
      <c r="B28" s="242" t="n">
        <f aca="false">'Sort 2'!A53</f>
        <v>52</v>
      </c>
      <c r="C28" s="242" t="str">
        <f aca="false">'Sort 2'!B53</f>
        <v>TP52</v>
      </c>
      <c r="D28" s="250" t="str">
        <f aca="false">'Sort 2'!C53</f>
        <v>TC52</v>
      </c>
      <c r="E28" s="258" t="str">
        <f aca="false">'Sort 2'!D53</f>
        <v>BYE</v>
      </c>
      <c r="F28" s="259" t="n">
        <v>0</v>
      </c>
      <c r="G28" s="260"/>
      <c r="H28" s="254"/>
      <c r="I28" s="261" t="str">
        <f aca="false">IF(F27&gt;F28,D27,IF(F28&gt;F27,D28,""))</f>
        <v>WOL</v>
      </c>
      <c r="J28" s="262" t="str">
        <f aca="false">IF(F27&gt;F28,E27,IF(F28&gt;F27,E28,""))</f>
        <v>ESE PENELI</v>
      </c>
      <c r="K28" s="159"/>
      <c r="L28" s="159"/>
      <c r="M28" s="256" t="n">
        <v>50</v>
      </c>
      <c r="N28" s="243" t="n">
        <f aca="false">'Sort 2'!A51</f>
        <v>50</v>
      </c>
      <c r="O28" s="243" t="str">
        <f aca="false">'Sort 2'!B51</f>
        <v>TP50</v>
      </c>
      <c r="P28" s="257" t="str">
        <f aca="false">'Sort 2'!C51</f>
        <v>TC50</v>
      </c>
      <c r="Q28" s="258" t="str">
        <f aca="false">'Sort 2'!D51</f>
        <v>BYE</v>
      </c>
      <c r="R28" s="259"/>
      <c r="S28" s="260"/>
      <c r="T28" s="254"/>
      <c r="U28" s="261" t="str">
        <f aca="false">IF(R27&gt;R28,P27,IF(R28&gt;R27,P28,""))</f>
        <v>HOR</v>
      </c>
      <c r="V28" s="262" t="str">
        <f aca="false">IF(R27&gt;R28,Q27,IF(R28&gt;R27,Q28,""))</f>
        <v>ERIC CHAPMAN</v>
      </c>
      <c r="W28" s="159" t="str">
        <f aca="false">IF(R27&gt;R28,P27,IF(R28&gt;R27,P28,""))</f>
        <v>HOR</v>
      </c>
    </row>
    <row r="29" customFormat="false" ht="26.1" hidden="false" customHeight="true" outlineLevel="0" collapsed="false">
      <c r="A29" s="249" t="n">
        <v>45</v>
      </c>
      <c r="B29" s="242" t="n">
        <f aca="false">'Sort 2'!A46</f>
        <v>45</v>
      </c>
      <c r="C29" s="242" t="str">
        <f aca="false">'Sort 2'!B46</f>
        <v>TP45</v>
      </c>
      <c r="D29" s="250" t="str">
        <f aca="false">'Sort 2'!C46</f>
        <v>TC45</v>
      </c>
      <c r="E29" s="263" t="str">
        <f aca="false">'Sort 2'!D46</f>
        <v>BYE</v>
      </c>
      <c r="F29" s="264" t="n">
        <v>0</v>
      </c>
      <c r="G29" s="265"/>
      <c r="H29" s="266"/>
      <c r="I29" s="261" t="str">
        <f aca="false">IF(F29&gt;F30,D29,IF(F30&gt;F29,D30,""))</f>
        <v>HOR</v>
      </c>
      <c r="J29" s="262" t="str">
        <f aca="false">IF(F29&gt;F30,E29,IF(F30&gt;F29,E30,""))</f>
        <v>RICHARD EAST</v>
      </c>
      <c r="K29" s="159"/>
      <c r="L29" s="159"/>
      <c r="M29" s="256" t="n">
        <v>47</v>
      </c>
      <c r="N29" s="243" t="n">
        <f aca="false">'Sort 2'!A48</f>
        <v>47</v>
      </c>
      <c r="O29" s="243" t="str">
        <f aca="false">'Sort 2'!B48</f>
        <v>TP47</v>
      </c>
      <c r="P29" s="257" t="str">
        <f aca="false">'Sort 2'!C48</f>
        <v>TC47</v>
      </c>
      <c r="Q29" s="263" t="str">
        <f aca="false">'Sort 2'!D48</f>
        <v>BYE</v>
      </c>
      <c r="R29" s="264"/>
      <c r="S29" s="265"/>
      <c r="T29" s="266"/>
      <c r="U29" s="261" t="str">
        <f aca="false">IF(R29&gt;R30,P29,IF(R30&gt;R29,P30,""))</f>
        <v>KAI</v>
      </c>
      <c r="V29" s="262" t="str">
        <f aca="false">IF(R29&gt;R30,Q29,IF(R30&gt;R29,Q30,""))</f>
        <v>NICKI CRUICKSHANK</v>
      </c>
      <c r="W29" s="159" t="str">
        <f aca="false">IF(R29&gt;R30,P29,IF(R30&gt;R29,P30,""))</f>
        <v>KAI</v>
      </c>
    </row>
    <row r="30" customFormat="false" ht="26.1" hidden="false" customHeight="true" outlineLevel="0" collapsed="false">
      <c r="A30" s="249" t="n">
        <v>20</v>
      </c>
      <c r="B30" s="242" t="n">
        <f aca="false">'Sort 2'!A21</f>
        <v>17</v>
      </c>
      <c r="C30" s="242" t="n">
        <f aca="false">'Sort 2'!B21</f>
        <v>4</v>
      </c>
      <c r="D30" s="250" t="str">
        <f aca="false">'Sort 2'!C21</f>
        <v>HOR</v>
      </c>
      <c r="E30" s="267" t="str">
        <f aca="false">'Sort 2'!D21</f>
        <v>RICHARD EAST</v>
      </c>
      <c r="F30" s="268" t="n">
        <v>3</v>
      </c>
      <c r="G30" s="254"/>
      <c r="H30" s="254"/>
      <c r="I30" s="254"/>
      <c r="J30" s="255"/>
      <c r="K30" s="159"/>
      <c r="L30" s="159"/>
      <c r="M30" s="256" t="n">
        <v>18</v>
      </c>
      <c r="N30" s="243" t="n">
        <f aca="false">'Sort 2'!A19</f>
        <v>2</v>
      </c>
      <c r="O30" s="243" t="n">
        <f aca="false">'Sort 2'!B19</f>
        <v>5</v>
      </c>
      <c r="P30" s="257" t="str">
        <f aca="false">'Sort 2'!C19</f>
        <v>KAI</v>
      </c>
      <c r="Q30" s="267" t="str">
        <f aca="false">'Sort 2'!D19</f>
        <v>NICKI CRUICKSHANK</v>
      </c>
      <c r="R30" s="268" t="n">
        <v>3</v>
      </c>
      <c r="S30" s="254"/>
      <c r="T30" s="254"/>
      <c r="U30" s="254"/>
      <c r="V30" s="255"/>
      <c r="W30" s="159"/>
    </row>
    <row r="31" customFormat="false" ht="26.1" hidden="false" customHeight="true" outlineLevel="0" collapsed="false">
      <c r="A31" s="249" t="n">
        <v>29</v>
      </c>
      <c r="B31" s="242" t="n">
        <f aca="false">'Sort 2'!A30</f>
        <v>7</v>
      </c>
      <c r="C31" s="242" t="n">
        <f aca="false">'Sort 2'!B30</f>
        <v>5</v>
      </c>
      <c r="D31" s="250" t="str">
        <f aca="false">'Sort 2'!C30</f>
        <v>HOR</v>
      </c>
      <c r="E31" s="251" t="str">
        <f aca="false">'Sort 2'!D30</f>
        <v>DEBBIE PURDON</v>
      </c>
      <c r="F31" s="252" t="n">
        <v>2</v>
      </c>
      <c r="G31" s="253"/>
      <c r="H31" s="254"/>
      <c r="I31" s="254"/>
      <c r="J31" s="255"/>
      <c r="K31" s="159"/>
      <c r="L31" s="159"/>
      <c r="M31" s="256" t="n">
        <v>31</v>
      </c>
      <c r="N31" s="243" t="n">
        <f aca="false">'Sort 2'!A32</f>
        <v>8</v>
      </c>
      <c r="O31" s="243" t="n">
        <f aca="false">'Sort 2'!B32</f>
        <v>5</v>
      </c>
      <c r="P31" s="257" t="str">
        <f aca="false">'Sort 2'!C32</f>
        <v>CAS</v>
      </c>
      <c r="Q31" s="251" t="str">
        <f aca="false">'Sort 2'!D32</f>
        <v>SARAH TINKLER</v>
      </c>
      <c r="R31" s="252" t="n">
        <v>3</v>
      </c>
      <c r="S31" s="253"/>
      <c r="T31" s="254"/>
      <c r="U31" s="254"/>
      <c r="V31" s="255"/>
      <c r="W31" s="159"/>
    </row>
    <row r="32" customFormat="false" ht="26.1" hidden="false" customHeight="true" outlineLevel="0" collapsed="false">
      <c r="A32" s="249" t="n">
        <v>36</v>
      </c>
      <c r="B32" s="242" t="n">
        <f aca="false">'Sort 2'!A37</f>
        <v>16</v>
      </c>
      <c r="C32" s="242" t="n">
        <f aca="false">'Sort 2'!B37</f>
        <v>5</v>
      </c>
      <c r="D32" s="250" t="str">
        <f aca="false">'Sort 2'!C37</f>
        <v>HOR</v>
      </c>
      <c r="E32" s="258" t="str">
        <f aca="false">'Sort 2'!D37</f>
        <v>MIKE MULLANY</v>
      </c>
      <c r="F32" s="259" t="n">
        <v>3</v>
      </c>
      <c r="G32" s="260"/>
      <c r="H32" s="254"/>
      <c r="I32" s="261" t="str">
        <f aca="false">IF(F31&gt;F32,D31,IF(F32&gt;F31,D32,""))</f>
        <v>HOR</v>
      </c>
      <c r="J32" s="262" t="str">
        <f aca="false">IF(F31&gt;F32,E31,IF(F32&gt;F31,E32,""))</f>
        <v>MIKE MULLANY</v>
      </c>
      <c r="K32" s="159"/>
      <c r="L32" s="159"/>
      <c r="M32" s="256" t="n">
        <v>34</v>
      </c>
      <c r="N32" s="243" t="n">
        <f aca="false">'Sort 2'!A35</f>
        <v>6</v>
      </c>
      <c r="O32" s="243" t="n">
        <f aca="false">'Sort 2'!B35</f>
        <v>5</v>
      </c>
      <c r="P32" s="257" t="str">
        <f aca="false">'Sort 2'!C35</f>
        <v>CAS</v>
      </c>
      <c r="Q32" s="258" t="str">
        <f aca="false">'Sort 2'!D35</f>
        <v>STU DUFF</v>
      </c>
      <c r="R32" s="259" t="n">
        <v>2</v>
      </c>
      <c r="S32" s="260"/>
      <c r="T32" s="254"/>
      <c r="U32" s="261" t="str">
        <f aca="false">IF(R31&gt;R32,P31,IF(R32&gt;R31,P32,""))</f>
        <v>CAS</v>
      </c>
      <c r="V32" s="262" t="str">
        <f aca="false">IF(R31&gt;R32,Q31,IF(R32&gt;R31,Q32,""))</f>
        <v>SARAH TINKLER</v>
      </c>
      <c r="W32" s="159" t="str">
        <f aca="false">IF(R31&gt;R32,P31,IF(R32&gt;R31,P32,""))</f>
        <v>CAS</v>
      </c>
    </row>
    <row r="33" customFormat="false" ht="26.1" hidden="false" customHeight="true" outlineLevel="0" collapsed="false">
      <c r="A33" s="249" t="n">
        <v>61</v>
      </c>
      <c r="B33" s="242" t="n">
        <f aca="false">'Sort 2'!A62</f>
        <v>61</v>
      </c>
      <c r="C33" s="242" t="str">
        <f aca="false">'Sort 2'!B62</f>
        <v>TP61</v>
      </c>
      <c r="D33" s="250" t="str">
        <f aca="false">'Sort 2'!C62</f>
        <v>TC61</v>
      </c>
      <c r="E33" s="263" t="str">
        <f aca="false">'Sort 2'!D62</f>
        <v>BYE</v>
      </c>
      <c r="F33" s="264"/>
      <c r="G33" s="265"/>
      <c r="H33" s="266"/>
      <c r="I33" s="261" t="str">
        <f aca="false">IF(F33&gt;F34,D33,IF(F34&gt;F33,D34,""))</f>
        <v>CAS</v>
      </c>
      <c r="J33" s="262" t="str">
        <f aca="false">IF(F33&gt;F34,E33,IF(F34&gt;F33,E34,""))</f>
        <v>MIKE HERLIHY</v>
      </c>
      <c r="K33" s="159"/>
      <c r="L33" s="159"/>
      <c r="M33" s="256" t="n">
        <v>63</v>
      </c>
      <c r="N33" s="243" t="n">
        <f aca="false">'Sort 2'!A64</f>
        <v>63</v>
      </c>
      <c r="O33" s="243" t="str">
        <f aca="false">'Sort 2'!B64</f>
        <v>TP63</v>
      </c>
      <c r="P33" s="257" t="str">
        <f aca="false">'Sort 2'!C64</f>
        <v>TC63</v>
      </c>
      <c r="Q33" s="263" t="str">
        <f aca="false">'Sort 2'!D64</f>
        <v>BYE</v>
      </c>
      <c r="R33" s="264"/>
      <c r="S33" s="265"/>
      <c r="T33" s="266"/>
      <c r="U33" s="261" t="str">
        <f aca="false">IF(R33&gt;R34,P33,IF(R34&gt;R33,P34,""))</f>
        <v>KAI</v>
      </c>
      <c r="V33" s="262" t="str">
        <f aca="false">IF(R33&gt;R34,Q33,IF(R34&gt;R33,Q34,""))</f>
        <v>BRADLEY WARMAN</v>
      </c>
      <c r="W33" s="159" t="str">
        <f aca="false">IF(R33&gt;R34,P33,IF(R34&gt;R33,P34,""))</f>
        <v>KAI</v>
      </c>
    </row>
    <row r="34" s="244" customFormat="true" ht="26.1" hidden="false" customHeight="true" outlineLevel="0" collapsed="false">
      <c r="A34" s="249" t="n">
        <v>4</v>
      </c>
      <c r="B34" s="242" t="n">
        <f aca="false">'Sort 2'!A5</f>
        <v>11</v>
      </c>
      <c r="C34" s="242" t="n">
        <f aca="false">'Sort 2'!B5</f>
        <v>1</v>
      </c>
      <c r="D34" s="250" t="str">
        <f aca="false">'Sort 2'!C5</f>
        <v>CAS</v>
      </c>
      <c r="E34" s="267" t="str">
        <f aca="false">'Sort 2'!D5</f>
        <v>MIKE HERLIHY</v>
      </c>
      <c r="F34" s="268" t="n">
        <v>3</v>
      </c>
      <c r="G34" s="254"/>
      <c r="H34" s="254"/>
      <c r="I34" s="254"/>
      <c r="J34" s="271"/>
      <c r="K34" s="220"/>
      <c r="L34" s="220"/>
      <c r="M34" s="256" t="n">
        <v>2</v>
      </c>
      <c r="N34" s="243" t="n">
        <f aca="false">'Sort 2'!A3</f>
        <v>6</v>
      </c>
      <c r="O34" s="243" t="n">
        <f aca="false">'Sort 2'!B3</f>
        <v>3</v>
      </c>
      <c r="P34" s="257" t="str">
        <f aca="false">'Sort 2'!C3</f>
        <v>KAI</v>
      </c>
      <c r="Q34" s="267" t="str">
        <f aca="false">'Sort 2'!D3</f>
        <v>BRADLEY WARMAN</v>
      </c>
      <c r="R34" s="268" t="n">
        <v>3</v>
      </c>
      <c r="V34" s="243"/>
      <c r="W34" s="0"/>
    </row>
    <row r="35" s="244" customFormat="true" ht="20.1" hidden="false" customHeight="true" outlineLevel="0" collapsed="false">
      <c r="A35" s="241"/>
      <c r="B35" s="242"/>
      <c r="C35" s="242"/>
      <c r="D35" s="242"/>
      <c r="E35" s="243"/>
      <c r="F35" s="243"/>
      <c r="G35" s="272"/>
      <c r="H35" s="272"/>
      <c r="I35" s="272"/>
      <c r="J35" s="243"/>
      <c r="K35" s="273"/>
      <c r="L35" s="273" t="s">
        <v>343</v>
      </c>
      <c r="M35" s="274"/>
      <c r="N35" s="275"/>
      <c r="O35" s="275"/>
      <c r="P35" s="275"/>
      <c r="Q35" s="271"/>
      <c r="R35" s="243"/>
      <c r="V35" s="243"/>
      <c r="W35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2:T3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1" activeCellId="0" sqref="T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245" width="4.85"/>
    <col collapsed="false" customWidth="true" hidden="false" outlineLevel="0" max="2" min="2" style="276" width="8.7"/>
    <col collapsed="false" customWidth="true" hidden="false" outlineLevel="0" max="3" min="3" style="0" width="35.7"/>
    <col collapsed="false" customWidth="true" hidden="false" outlineLevel="0" max="4" min="4" style="277" width="4.7"/>
    <col collapsed="false" customWidth="true" hidden="false" outlineLevel="0" max="5" min="5" style="0" width="0.99"/>
    <col collapsed="false" customWidth="true" hidden="false" outlineLevel="0" max="6" min="6" style="0" width="1.13"/>
    <col collapsed="false" customWidth="true" hidden="false" outlineLevel="0" max="7" min="7" style="138" width="35.7"/>
    <col collapsed="false" customWidth="true" hidden="false" outlineLevel="0" max="8" min="8" style="277" width="4.7"/>
    <col collapsed="false" customWidth="true" hidden="false" outlineLevel="0" max="9" min="9" style="0" width="0.99"/>
    <col collapsed="false" customWidth="true" hidden="false" outlineLevel="0" max="10" min="10" style="0" width="1.28"/>
    <col collapsed="false" customWidth="true" hidden="false" outlineLevel="0" max="11" min="11" style="138" width="35.7"/>
    <col collapsed="false" customWidth="true" hidden="false" outlineLevel="0" max="12" min="12" style="277" width="4.7"/>
    <col collapsed="false" customWidth="true" hidden="false" outlineLevel="0" max="14" min="13" style="0" width="1.13"/>
    <col collapsed="false" customWidth="true" hidden="false" outlineLevel="0" max="15" min="15" style="138" width="35.7"/>
    <col collapsed="false" customWidth="true" hidden="false" outlineLevel="0" max="16" min="16" style="277" width="4.7"/>
    <col collapsed="false" customWidth="true" hidden="false" outlineLevel="0" max="17" min="17" style="0" width="0.85"/>
    <col collapsed="false" customWidth="true" hidden="false" outlineLevel="0" max="18" min="18" style="0" width="1.13"/>
    <col collapsed="false" customWidth="true" hidden="false" outlineLevel="0" max="19" min="19" style="138" width="35.7"/>
    <col collapsed="false" customWidth="true" hidden="false" outlineLevel="0" max="20" min="20" style="277" width="4.7"/>
  </cols>
  <sheetData>
    <row r="2" customFormat="false" ht="27" hidden="false" customHeight="false" outlineLevel="0" collapsed="false">
      <c r="K2" s="247" t="s">
        <v>352</v>
      </c>
    </row>
    <row r="3" customFormat="false" ht="27" hidden="false" customHeight="true" outlineLevel="0" collapsed="false">
      <c r="A3" s="278" t="n">
        <v>1</v>
      </c>
      <c r="B3" s="279" t="str">
        <f aca="false">'64-2'!I4</f>
        <v>NBR</v>
      </c>
      <c r="C3" s="280" t="str">
        <f aca="false">'64-2'!J4</f>
        <v>LYONEL GALBRAITH</v>
      </c>
      <c r="D3" s="281" t="n">
        <v>3</v>
      </c>
      <c r="E3" s="166"/>
      <c r="F3" s="115"/>
      <c r="G3" s="112"/>
      <c r="H3" s="282"/>
      <c r="I3" s="111"/>
      <c r="J3" s="111"/>
      <c r="M3" s="111"/>
      <c r="N3" s="111"/>
      <c r="P3" s="282"/>
      <c r="Q3" s="115"/>
      <c r="R3" s="115"/>
      <c r="S3" s="112"/>
      <c r="T3" s="282"/>
    </row>
    <row r="4" customFormat="false" ht="27" hidden="false" customHeight="true" outlineLevel="0" collapsed="false">
      <c r="A4" s="278" t="n">
        <v>32</v>
      </c>
      <c r="B4" s="283" t="str">
        <f aca="false">'64-2'!I5</f>
        <v>CAS</v>
      </c>
      <c r="C4" s="284" t="str">
        <f aca="false">'64-2'!J5</f>
        <v>CRAIG ROBERTS</v>
      </c>
      <c r="D4" s="285" t="n">
        <v>2</v>
      </c>
      <c r="E4" s="174"/>
      <c r="F4" s="166"/>
      <c r="G4" s="286" t="str">
        <f aca="false">IF(D3&gt;D4,C3,IF(D4&gt;D3,C4,""))</f>
        <v>LYONEL GALBRAITH</v>
      </c>
      <c r="H4" s="287" t="n">
        <v>3</v>
      </c>
      <c r="I4" s="162"/>
      <c r="J4" s="115"/>
      <c r="K4" s="112"/>
      <c r="L4" s="282"/>
      <c r="M4" s="115"/>
      <c r="N4" s="115"/>
      <c r="O4" s="112"/>
      <c r="P4" s="282"/>
      <c r="Q4" s="115"/>
      <c r="R4" s="115"/>
      <c r="S4" s="112"/>
    </row>
    <row r="5" customFormat="false" ht="27" hidden="false" customHeight="true" outlineLevel="0" collapsed="false">
      <c r="A5" s="274" t="n">
        <v>17</v>
      </c>
      <c r="B5" s="279" t="str">
        <f aca="false">'64-2'!I8</f>
        <v>HOR</v>
      </c>
      <c r="C5" s="288" t="str">
        <f aca="false">'64-2'!J8</f>
        <v>LETITIA JACKSON</v>
      </c>
      <c r="D5" s="289" t="n">
        <v>3</v>
      </c>
      <c r="E5" s="215"/>
      <c r="F5" s="115"/>
      <c r="G5" s="290" t="str">
        <f aca="false">IF(D5&gt;D6,C5,IF(D6&gt;D5,C6,""))</f>
        <v>LETITIA JACKSON</v>
      </c>
      <c r="H5" s="291" t="n">
        <v>1</v>
      </c>
      <c r="I5" s="174"/>
      <c r="J5" s="115"/>
      <c r="K5" s="113" t="s">
        <v>344</v>
      </c>
      <c r="L5" s="282"/>
      <c r="M5" s="115"/>
      <c r="N5" s="115"/>
      <c r="O5" s="112"/>
      <c r="P5" s="282"/>
      <c r="Q5" s="115"/>
      <c r="R5" s="115"/>
      <c r="S5" s="112"/>
    </row>
    <row r="6" customFormat="false" ht="27" hidden="false" customHeight="true" outlineLevel="0" collapsed="false">
      <c r="A6" s="274" t="n">
        <v>16</v>
      </c>
      <c r="B6" s="283" t="str">
        <f aca="false">'64-2'!I9</f>
        <v>HOR</v>
      </c>
      <c r="C6" s="292" t="str">
        <f aca="false">'64-2'!J9</f>
        <v>ROD ANDERSON</v>
      </c>
      <c r="D6" s="293" t="n">
        <v>1</v>
      </c>
      <c r="E6" s="115"/>
      <c r="F6" s="115"/>
      <c r="G6" s="112"/>
      <c r="H6" s="282"/>
      <c r="I6" s="178"/>
      <c r="J6" s="166"/>
      <c r="K6" s="286" t="str">
        <f aca="false">IF(H4&gt;H5,G4,IF(H5&gt;H4,G5,""))</f>
        <v>LYONEL GALBRAITH</v>
      </c>
      <c r="L6" s="287" t="n">
        <v>2</v>
      </c>
      <c r="M6" s="162"/>
      <c r="N6" s="115"/>
      <c r="O6" s="112"/>
      <c r="P6" s="282"/>
      <c r="Q6" s="115"/>
      <c r="R6" s="115"/>
      <c r="S6" s="112"/>
    </row>
    <row r="7" customFormat="false" ht="27" hidden="false" customHeight="true" outlineLevel="0" collapsed="false">
      <c r="A7" s="294" t="n">
        <v>9</v>
      </c>
      <c r="B7" s="279" t="str">
        <f aca="false">'64-2'!I12</f>
        <v>HOR</v>
      </c>
      <c r="C7" s="295" t="str">
        <f aca="false">'64-2'!J12</f>
        <v>ALAN ROBERTSON</v>
      </c>
      <c r="D7" s="296" t="n">
        <v>3</v>
      </c>
      <c r="E7" s="166"/>
      <c r="F7" s="115"/>
      <c r="G7" s="112"/>
      <c r="H7" s="282"/>
      <c r="I7" s="178"/>
      <c r="J7" s="115"/>
      <c r="K7" s="297" t="str">
        <f aca="false">IF(H8&gt;H9,G8,IF(H9&gt;H8,G9,""))</f>
        <v>ALAN ROBERTSON</v>
      </c>
      <c r="L7" s="298" t="n">
        <v>3</v>
      </c>
      <c r="M7" s="174"/>
      <c r="N7" s="115"/>
      <c r="O7" s="112"/>
      <c r="P7" s="282"/>
      <c r="Q7" s="115"/>
      <c r="R7" s="115"/>
      <c r="S7" s="112"/>
    </row>
    <row r="8" customFormat="false" ht="27" hidden="false" customHeight="true" outlineLevel="0" collapsed="false">
      <c r="A8" s="274" t="n">
        <v>24</v>
      </c>
      <c r="B8" s="283" t="str">
        <f aca="false">'64-2'!I13</f>
        <v>PAP</v>
      </c>
      <c r="C8" s="299" t="str">
        <f aca="false">'64-2'!J13</f>
        <v>NANCY O'NEILL</v>
      </c>
      <c r="D8" s="300" t="n">
        <v>2</v>
      </c>
      <c r="E8" s="174"/>
      <c r="F8" s="115"/>
      <c r="G8" s="286" t="str">
        <f aca="false">IF(D7&gt;D8,C7,IF(D8&gt;D7,C8,""))</f>
        <v>ALAN ROBERTSON</v>
      </c>
      <c r="H8" s="287" t="n">
        <v>3</v>
      </c>
      <c r="I8" s="171"/>
      <c r="J8" s="115"/>
      <c r="K8" s="112"/>
      <c r="L8" s="282"/>
      <c r="M8" s="178"/>
      <c r="N8" s="115"/>
      <c r="O8" s="112"/>
      <c r="P8" s="282"/>
      <c r="Q8" s="115"/>
      <c r="R8" s="115"/>
      <c r="S8" s="112"/>
    </row>
    <row r="9" customFormat="false" ht="27" hidden="false" customHeight="true" outlineLevel="0" collapsed="false">
      <c r="A9" s="274" t="n">
        <v>25</v>
      </c>
      <c r="B9" s="279" t="str">
        <f aca="false">'64-2'!I16</f>
        <v>WOL</v>
      </c>
      <c r="C9" s="280" t="str">
        <f aca="false">'64-2'!J16</f>
        <v>JUNIOR PENELI</v>
      </c>
      <c r="D9" s="281" t="n">
        <v>3</v>
      </c>
      <c r="E9" s="215"/>
      <c r="F9" s="188"/>
      <c r="G9" s="290" t="str">
        <f aca="false">IF(D9&gt;D10,C9,IF(D10&gt;D9,C10,""))</f>
        <v>JUNIOR PENELI</v>
      </c>
      <c r="H9" s="291" t="n">
        <v>0</v>
      </c>
      <c r="I9" s="115"/>
      <c r="J9" s="115"/>
      <c r="K9" s="112"/>
      <c r="L9" s="282"/>
      <c r="M9" s="178"/>
      <c r="N9" s="115"/>
      <c r="O9" s="113" t="s">
        <v>345</v>
      </c>
      <c r="P9" s="282"/>
      <c r="Q9" s="115"/>
      <c r="R9" s="115"/>
      <c r="S9" s="112"/>
    </row>
    <row r="10" customFormat="false" ht="27" hidden="false" customHeight="true" outlineLevel="0" collapsed="false">
      <c r="A10" s="294" t="n">
        <v>8</v>
      </c>
      <c r="B10" s="283" t="str">
        <f aca="false">'64-2'!I17</f>
        <v>HOR</v>
      </c>
      <c r="C10" s="284" t="str">
        <f aca="false">'64-2'!J17</f>
        <v>TONY MCGREGOR</v>
      </c>
      <c r="D10" s="285" t="n">
        <v>0</v>
      </c>
      <c r="E10" s="115"/>
      <c r="F10" s="115"/>
      <c r="G10" s="112"/>
      <c r="H10" s="282"/>
      <c r="I10" s="115"/>
      <c r="J10" s="115"/>
      <c r="K10" s="112"/>
      <c r="L10" s="282"/>
      <c r="M10" s="178"/>
      <c r="N10" s="166"/>
      <c r="O10" s="286" t="str">
        <f aca="false">IF(L6&gt;L7,K6,IF(L7&gt;L6,K7,""))</f>
        <v>ALAN ROBERTSON</v>
      </c>
      <c r="P10" s="287" t="n">
        <v>4</v>
      </c>
      <c r="Q10" s="162"/>
      <c r="R10" s="115"/>
      <c r="S10" s="112"/>
    </row>
    <row r="11" customFormat="false" ht="27" hidden="false" customHeight="true" outlineLevel="0" collapsed="false">
      <c r="A11" s="294" t="n">
        <v>5</v>
      </c>
      <c r="B11" s="279" t="str">
        <f aca="false">'64-2'!I20</f>
        <v>RCH</v>
      </c>
      <c r="C11" s="288" t="str">
        <f aca="false">'64-2'!J20</f>
        <v>CHRIS FORD</v>
      </c>
      <c r="D11" s="289" t="n">
        <v>3</v>
      </c>
      <c r="E11" s="166"/>
      <c r="F11" s="115"/>
      <c r="G11" s="112"/>
      <c r="H11" s="282"/>
      <c r="I11" s="115"/>
      <c r="J11" s="115"/>
      <c r="K11" s="112"/>
      <c r="L11" s="282"/>
      <c r="M11" s="178"/>
      <c r="N11" s="115"/>
      <c r="O11" s="297" t="str">
        <f aca="false">IF(L14&gt;L15,K14,IF(L15&gt;L14,K15,""))</f>
        <v>MIKE HERLIHY</v>
      </c>
      <c r="P11" s="298" t="n">
        <f aca="false">'Score SF'!C4</f>
        <v>4</v>
      </c>
      <c r="Q11" s="174"/>
      <c r="R11" s="115"/>
      <c r="S11" s="112"/>
    </row>
    <row r="12" customFormat="false" ht="27" hidden="false" customHeight="true" outlineLevel="0" collapsed="false">
      <c r="A12" s="274" t="n">
        <v>28</v>
      </c>
      <c r="B12" s="283" t="str">
        <f aca="false">'64-2'!I21</f>
        <v>PAP</v>
      </c>
      <c r="C12" s="292" t="str">
        <f aca="false">'64-2'!J21</f>
        <v>JHONATHAN JIMENEZ</v>
      </c>
      <c r="D12" s="293" t="n">
        <v>1</v>
      </c>
      <c r="E12" s="174"/>
      <c r="F12" s="166"/>
      <c r="G12" s="286" t="str">
        <f aca="false">IF(D11&gt;D12,C11,IF(D12&gt;D11,C12,""))</f>
        <v>CHRIS FORD</v>
      </c>
      <c r="H12" s="287" t="n">
        <v>1</v>
      </c>
      <c r="I12" s="162"/>
      <c r="J12" s="115"/>
      <c r="K12" s="112"/>
      <c r="L12" s="282"/>
      <c r="M12" s="178"/>
      <c r="N12" s="115"/>
      <c r="O12" s="112"/>
      <c r="P12" s="282"/>
      <c r="Q12" s="178"/>
      <c r="R12" s="115"/>
      <c r="S12" s="112"/>
    </row>
    <row r="13" customFormat="false" ht="27" hidden="false" customHeight="true" outlineLevel="0" collapsed="false">
      <c r="A13" s="274" t="n">
        <v>21</v>
      </c>
      <c r="B13" s="279" t="str">
        <f aca="false">'64-2'!I24</f>
        <v>RCH</v>
      </c>
      <c r="C13" s="295" t="str">
        <f aca="false">'64-2'!J24</f>
        <v>SARAH HANSEN</v>
      </c>
      <c r="D13" s="296" t="n">
        <v>3</v>
      </c>
      <c r="E13" s="215"/>
      <c r="F13" s="115"/>
      <c r="G13" s="290" t="str">
        <f aca="false">IF(D13&gt;D14,C13,IF(D14&gt;D13,C14,""))</f>
        <v>SARAH HANSEN</v>
      </c>
      <c r="H13" s="291" t="n">
        <v>3</v>
      </c>
      <c r="I13" s="174"/>
      <c r="J13" s="115"/>
      <c r="K13" s="113" t="s">
        <v>346</v>
      </c>
      <c r="L13" s="282"/>
      <c r="M13" s="178"/>
      <c r="N13" s="115"/>
      <c r="O13" s="112"/>
      <c r="P13" s="282"/>
      <c r="Q13" s="178"/>
      <c r="R13" s="115"/>
      <c r="S13" s="112"/>
    </row>
    <row r="14" customFormat="false" ht="27" hidden="false" customHeight="true" outlineLevel="0" collapsed="false">
      <c r="A14" s="294" t="n">
        <v>12</v>
      </c>
      <c r="B14" s="283" t="str">
        <f aca="false">'64-2'!I25</f>
        <v>PAP</v>
      </c>
      <c r="C14" s="299" t="str">
        <f aca="false">'64-2'!J25</f>
        <v>CAM TYLER</v>
      </c>
      <c r="D14" s="300" t="n">
        <v>2</v>
      </c>
      <c r="E14" s="115"/>
      <c r="F14" s="115"/>
      <c r="G14" s="112"/>
      <c r="H14" s="282"/>
      <c r="I14" s="178"/>
      <c r="J14" s="166"/>
      <c r="K14" s="286" t="str">
        <f aca="false">IF(H12&gt;H13,G12,IF(H13&gt;H12,G13,""))</f>
        <v>SARAH HANSEN</v>
      </c>
      <c r="L14" s="301" t="n">
        <v>1</v>
      </c>
      <c r="M14" s="171"/>
      <c r="N14" s="115"/>
      <c r="O14" s="112"/>
      <c r="P14" s="282"/>
      <c r="Q14" s="178"/>
      <c r="R14" s="115"/>
      <c r="S14" s="112"/>
    </row>
    <row r="15" customFormat="false" ht="27" hidden="false" customHeight="true" outlineLevel="0" collapsed="false">
      <c r="A15" s="294" t="n">
        <v>13</v>
      </c>
      <c r="B15" s="279" t="str">
        <f aca="false">'64-2'!I28</f>
        <v>WOL</v>
      </c>
      <c r="C15" s="280" t="str">
        <f aca="false">'64-2'!J28</f>
        <v>ESE PENELI</v>
      </c>
      <c r="D15" s="281" t="n">
        <v>3</v>
      </c>
      <c r="E15" s="166"/>
      <c r="F15" s="115"/>
      <c r="G15" s="112"/>
      <c r="H15" s="282"/>
      <c r="I15" s="178"/>
      <c r="J15" s="115"/>
      <c r="K15" s="297" t="str">
        <f aca="false">IF(H16&gt;H17,G16,IF(H17&gt;H16,G17,""))</f>
        <v>MIKE HERLIHY</v>
      </c>
      <c r="L15" s="291" t="n">
        <v>3</v>
      </c>
      <c r="M15" s="115"/>
      <c r="N15" s="115"/>
      <c r="O15" s="112"/>
      <c r="P15" s="282"/>
      <c r="Q15" s="178"/>
      <c r="R15" s="115"/>
      <c r="S15" s="112"/>
    </row>
    <row r="16" customFormat="false" ht="27" hidden="false" customHeight="true" outlineLevel="0" collapsed="false">
      <c r="A16" s="274" t="n">
        <v>20</v>
      </c>
      <c r="B16" s="283" t="str">
        <f aca="false">'64-2'!I29</f>
        <v>HOR</v>
      </c>
      <c r="C16" s="284" t="str">
        <f aca="false">'64-2'!J29</f>
        <v>RICHARD EAST</v>
      </c>
      <c r="D16" s="285" t="n">
        <v>0</v>
      </c>
      <c r="E16" s="174"/>
      <c r="F16" s="115"/>
      <c r="G16" s="286" t="str">
        <f aca="false">IF(D15&gt;D16,C15,IF(D16&gt;D15,C16,""))</f>
        <v>ESE PENELI</v>
      </c>
      <c r="H16" s="287" t="n">
        <v>0</v>
      </c>
      <c r="I16" s="171"/>
      <c r="J16" s="115"/>
      <c r="K16" s="112"/>
      <c r="L16" s="282"/>
      <c r="M16" s="115"/>
      <c r="N16" s="115"/>
      <c r="O16" s="112"/>
      <c r="P16" s="282"/>
      <c r="Q16" s="178"/>
      <c r="R16" s="115"/>
      <c r="S16" s="112"/>
    </row>
    <row r="17" customFormat="false" ht="27" hidden="false" customHeight="true" outlineLevel="0" collapsed="false">
      <c r="A17" s="274" t="n">
        <v>29</v>
      </c>
      <c r="B17" s="279" t="str">
        <f aca="false">'64-2'!I32</f>
        <v>HOR</v>
      </c>
      <c r="C17" s="288" t="str">
        <f aca="false">'64-2'!J32</f>
        <v>MIKE MULLANY</v>
      </c>
      <c r="D17" s="289" t="n">
        <v>0</v>
      </c>
      <c r="E17" s="215"/>
      <c r="F17" s="188"/>
      <c r="G17" s="290" t="str">
        <f aca="false">IF(D17&gt;D18,C17,IF(D18&gt;D17,C18,""))</f>
        <v>MIKE HERLIHY</v>
      </c>
      <c r="H17" s="291" t="n">
        <v>3</v>
      </c>
      <c r="I17" s="115"/>
      <c r="J17" s="115"/>
      <c r="K17" s="112"/>
      <c r="L17" s="282"/>
      <c r="M17" s="115"/>
      <c r="N17" s="115"/>
      <c r="O17" s="112"/>
      <c r="P17" s="282"/>
      <c r="Q17" s="178"/>
      <c r="R17" s="115"/>
    </row>
    <row r="18" customFormat="false" ht="27" hidden="false" customHeight="true" outlineLevel="0" collapsed="false">
      <c r="A18" s="294" t="n">
        <v>4</v>
      </c>
      <c r="B18" s="283" t="str">
        <f aca="false">'64-2'!I33</f>
        <v>CAS</v>
      </c>
      <c r="C18" s="292" t="str">
        <f aca="false">'64-2'!J33</f>
        <v>MIKE HERLIHY</v>
      </c>
      <c r="D18" s="293" t="n">
        <v>3</v>
      </c>
      <c r="E18" s="115"/>
      <c r="F18" s="115"/>
      <c r="G18" s="112"/>
      <c r="H18" s="282"/>
      <c r="I18" s="115"/>
      <c r="J18" s="115"/>
      <c r="K18" s="112"/>
      <c r="L18" s="282"/>
      <c r="M18" s="115"/>
      <c r="N18" s="115"/>
      <c r="O18" s="112"/>
      <c r="P18" s="282"/>
      <c r="Q18" s="178"/>
      <c r="S18" s="248" t="s">
        <v>347</v>
      </c>
    </row>
    <row r="19" customFormat="false" ht="27" hidden="false" customHeight="true" outlineLevel="0" collapsed="false">
      <c r="A19" s="294" t="n">
        <v>3</v>
      </c>
      <c r="B19" s="279" t="str">
        <f aca="false">'64-2'!U4</f>
        <v>WOL</v>
      </c>
      <c r="C19" s="295" t="str">
        <f aca="false">'64-2'!V4</f>
        <v>SHAUN SUTTON</v>
      </c>
      <c r="D19" s="296" t="n">
        <v>3</v>
      </c>
      <c r="E19" s="166"/>
      <c r="F19" s="115"/>
      <c r="G19" s="112"/>
      <c r="H19" s="282"/>
      <c r="I19" s="115"/>
      <c r="J19" s="115"/>
      <c r="K19" s="112"/>
      <c r="L19" s="282"/>
      <c r="M19" s="115"/>
      <c r="N19" s="115"/>
      <c r="O19" s="302" t="str">
        <f aca="false">IF(T19&gt;T20,S19,IF(T20&gt;T19,S20,""))</f>
        <v/>
      </c>
      <c r="P19" s="287"/>
      <c r="Q19" s="215"/>
      <c r="R19" s="115"/>
      <c r="S19" s="286" t="str">
        <f aca="false">IF(P10&gt;P11,O10,IF(P11&gt;P10,O11,""))</f>
        <v/>
      </c>
      <c r="T19" s="303" t="n">
        <v>4</v>
      </c>
    </row>
    <row r="20" customFormat="false" ht="27" hidden="false" customHeight="true" outlineLevel="0" collapsed="false">
      <c r="A20" s="274" t="n">
        <v>30</v>
      </c>
      <c r="B20" s="283" t="str">
        <f aca="false">'64-2'!U5</f>
        <v>KAI</v>
      </c>
      <c r="C20" s="299" t="str">
        <f aca="false">'64-2'!V5</f>
        <v>RON TURNER</v>
      </c>
      <c r="D20" s="300" t="n">
        <v>0</v>
      </c>
      <c r="E20" s="174"/>
      <c r="F20" s="166"/>
      <c r="G20" s="286" t="str">
        <f aca="false">IF(D19&gt;D20,C19,IF(D20&gt;D19,C20,""))</f>
        <v>SHAUN SUTTON</v>
      </c>
      <c r="H20" s="287" t="n">
        <v>1</v>
      </c>
      <c r="I20" s="162"/>
      <c r="J20" s="115"/>
      <c r="K20" s="112"/>
      <c r="L20" s="282"/>
      <c r="M20" s="115"/>
      <c r="N20" s="115"/>
      <c r="O20" s="304" t="s">
        <v>348</v>
      </c>
      <c r="P20" s="298"/>
      <c r="Q20" s="178"/>
      <c r="R20" s="188"/>
      <c r="S20" s="290" t="str">
        <f aca="false">IF(P26&gt;P27,O26,IF(P27&gt;P26,O27,""))</f>
        <v>DON GOURLAY</v>
      </c>
      <c r="T20" s="305" t="n">
        <v>3</v>
      </c>
    </row>
    <row r="21" customFormat="false" ht="27" hidden="false" customHeight="true" outlineLevel="0" collapsed="false">
      <c r="A21" s="274" t="n">
        <v>19</v>
      </c>
      <c r="B21" s="279" t="str">
        <f aca="false">'64-2'!U8</f>
        <v>RCH</v>
      </c>
      <c r="C21" s="280" t="str">
        <f aca="false">'64-2'!V8</f>
        <v>DONNA CHEAL</v>
      </c>
      <c r="D21" s="281" t="n">
        <v>1</v>
      </c>
      <c r="E21" s="215"/>
      <c r="F21" s="115"/>
      <c r="G21" s="290" t="str">
        <f aca="false">IF(D21&gt;D22,C21,IF(D22&gt;D21,C22,""))</f>
        <v>HEALEY WHITE</v>
      </c>
      <c r="H21" s="291" t="n">
        <v>3</v>
      </c>
      <c r="I21" s="174"/>
      <c r="J21" s="115"/>
      <c r="K21" s="113" t="s">
        <v>349</v>
      </c>
      <c r="L21" s="282"/>
      <c r="M21" s="115"/>
      <c r="N21" s="115"/>
      <c r="O21" s="112"/>
      <c r="P21" s="282"/>
      <c r="Q21" s="178"/>
      <c r="R21" s="115"/>
    </row>
    <row r="22" customFormat="false" ht="27" hidden="false" customHeight="true" outlineLevel="0" collapsed="false">
      <c r="A22" s="274" t="n">
        <v>14</v>
      </c>
      <c r="B22" s="283" t="str">
        <f aca="false">'64-2'!U9</f>
        <v>PAP</v>
      </c>
      <c r="C22" s="284" t="str">
        <f aca="false">'64-2'!V9</f>
        <v>HEALEY WHITE</v>
      </c>
      <c r="D22" s="285" t="n">
        <v>3</v>
      </c>
      <c r="E22" s="115"/>
      <c r="F22" s="115"/>
      <c r="G22" s="112"/>
      <c r="H22" s="282"/>
      <c r="I22" s="178"/>
      <c r="J22" s="166"/>
      <c r="K22" s="286" t="str">
        <f aca="false">IF(H20&gt;H21,G20,IF(H21&gt;H20,G21,""))</f>
        <v>HEALEY WHITE</v>
      </c>
      <c r="L22" s="301" t="n">
        <v>0</v>
      </c>
      <c r="M22" s="162"/>
      <c r="N22" s="115"/>
      <c r="O22" s="112"/>
      <c r="P22" s="282"/>
      <c r="Q22" s="178"/>
      <c r="R22" s="115"/>
      <c r="S22" s="112"/>
    </row>
    <row r="23" customFormat="false" ht="27" hidden="false" customHeight="true" outlineLevel="0" collapsed="false">
      <c r="A23" s="274" t="n">
        <v>11</v>
      </c>
      <c r="B23" s="279" t="str">
        <f aca="false">'64-2'!U12</f>
        <v>HOR</v>
      </c>
      <c r="C23" s="288" t="str">
        <f aca="false">'64-2'!V12</f>
        <v>RICKY BELL</v>
      </c>
      <c r="D23" s="289" t="n">
        <v>2</v>
      </c>
      <c r="E23" s="166"/>
      <c r="F23" s="115"/>
      <c r="G23" s="112"/>
      <c r="H23" s="282"/>
      <c r="I23" s="178"/>
      <c r="J23" s="115"/>
      <c r="K23" s="297" t="str">
        <f aca="false">IF(H24&gt;H25,G24,IF(H25&gt;H24,G25,""))</f>
        <v>GARRY SIMPSON</v>
      </c>
      <c r="L23" s="291" t="n">
        <v>3</v>
      </c>
      <c r="M23" s="174"/>
      <c r="N23" s="115"/>
      <c r="O23" s="112"/>
      <c r="P23" s="282"/>
      <c r="Q23" s="178"/>
      <c r="R23" s="115"/>
      <c r="S23" s="112"/>
    </row>
    <row r="24" customFormat="false" ht="27" hidden="false" customHeight="true" outlineLevel="0" collapsed="false">
      <c r="A24" s="274" t="n">
        <v>22</v>
      </c>
      <c r="B24" s="283" t="str">
        <f aca="false">'64-2'!U13</f>
        <v>SAS</v>
      </c>
      <c r="C24" s="292" t="str">
        <f aca="false">'64-2'!V13</f>
        <v>ROB MAZOLLA</v>
      </c>
      <c r="D24" s="293" t="n">
        <v>3</v>
      </c>
      <c r="E24" s="174"/>
      <c r="F24" s="115"/>
      <c r="G24" s="286" t="str">
        <f aca="false">IF(D23&gt;D24,C23,IF(D24&gt;D23,C24,""))</f>
        <v>ROB MAZOLLA</v>
      </c>
      <c r="H24" s="287" t="n">
        <v>1</v>
      </c>
      <c r="I24" s="171"/>
      <c r="J24" s="115"/>
      <c r="K24" s="112"/>
      <c r="L24" s="282"/>
      <c r="M24" s="178"/>
      <c r="N24" s="115"/>
      <c r="O24" s="112"/>
      <c r="P24" s="282"/>
      <c r="Q24" s="178"/>
      <c r="R24" s="115"/>
      <c r="S24" s="112"/>
    </row>
    <row r="25" customFormat="false" ht="27" hidden="false" customHeight="true" outlineLevel="0" collapsed="false">
      <c r="A25" s="274" t="n">
        <v>27</v>
      </c>
      <c r="B25" s="279" t="str">
        <f aca="false">'64-2'!U16</f>
        <v>RCH</v>
      </c>
      <c r="C25" s="295" t="str">
        <f aca="false">'64-2'!V16</f>
        <v>KAT MCKENZIE</v>
      </c>
      <c r="D25" s="296" t="n">
        <v>0</v>
      </c>
      <c r="E25" s="215"/>
      <c r="F25" s="188"/>
      <c r="G25" s="290" t="str">
        <f aca="false">IF(D25&gt;D26,C25,IF(D26&gt;D25,C26,""))</f>
        <v>GARRY SIMPSON</v>
      </c>
      <c r="H25" s="291" t="n">
        <v>3</v>
      </c>
      <c r="I25" s="115"/>
      <c r="J25" s="115"/>
      <c r="K25" s="112"/>
      <c r="L25" s="282"/>
      <c r="M25" s="178"/>
      <c r="N25" s="115"/>
      <c r="O25" s="113" t="s">
        <v>350</v>
      </c>
      <c r="P25" s="282"/>
      <c r="Q25" s="178"/>
      <c r="R25" s="115"/>
      <c r="S25" s="112"/>
    </row>
    <row r="26" customFormat="false" ht="27" hidden="false" customHeight="true" outlineLevel="0" collapsed="false">
      <c r="A26" s="274" t="n">
        <v>6</v>
      </c>
      <c r="B26" s="283" t="str">
        <f aca="false">'64-2'!U17</f>
        <v>SCR</v>
      </c>
      <c r="C26" s="299" t="str">
        <f aca="false">'64-2'!V17</f>
        <v>GARRY SIMPSON</v>
      </c>
      <c r="D26" s="300" t="n">
        <v>3</v>
      </c>
      <c r="E26" s="115"/>
      <c r="F26" s="115"/>
      <c r="G26" s="112"/>
      <c r="H26" s="282"/>
      <c r="I26" s="115"/>
      <c r="J26" s="115"/>
      <c r="K26" s="112"/>
      <c r="L26" s="282"/>
      <c r="M26" s="178"/>
      <c r="N26" s="166"/>
      <c r="O26" s="286" t="str">
        <f aca="false">IF(L22&gt;L23,K22,IF(L23&gt;L82,K23,""))</f>
        <v>GARRY SIMPSON</v>
      </c>
      <c r="P26" s="287" t="n">
        <v>2</v>
      </c>
      <c r="Q26" s="171"/>
      <c r="R26" s="115"/>
      <c r="S26" s="112"/>
    </row>
    <row r="27" customFormat="false" ht="27" hidden="false" customHeight="true" outlineLevel="0" collapsed="false">
      <c r="A27" s="274" t="n">
        <v>7</v>
      </c>
      <c r="B27" s="279" t="str">
        <f aca="false">'64-2'!U20</f>
        <v>CAS</v>
      </c>
      <c r="C27" s="280" t="str">
        <f aca="false">'64-2'!V20</f>
        <v>DON GOURLAY</v>
      </c>
      <c r="D27" s="281" t="n">
        <v>3</v>
      </c>
      <c r="E27" s="166"/>
      <c r="F27" s="115"/>
      <c r="G27" s="112"/>
      <c r="H27" s="282"/>
      <c r="I27" s="115"/>
      <c r="J27" s="115"/>
      <c r="K27" s="112"/>
      <c r="L27" s="282"/>
      <c r="M27" s="178"/>
      <c r="N27" s="115"/>
      <c r="O27" s="297" t="str">
        <f aca="false">IF(L30&gt;L31,K30,IF(L31&gt;L30,K31,""))</f>
        <v>DON GOURLAY</v>
      </c>
      <c r="P27" s="298" t="n">
        <v>4</v>
      </c>
      <c r="Q27" s="115"/>
      <c r="R27" s="115"/>
      <c r="S27" s="112"/>
    </row>
    <row r="28" customFormat="false" ht="27" hidden="false" customHeight="true" outlineLevel="0" collapsed="false">
      <c r="A28" s="274" t="n">
        <v>26</v>
      </c>
      <c r="B28" s="283" t="str">
        <f aca="false">'64-2'!U21</f>
        <v>RCH</v>
      </c>
      <c r="C28" s="284" t="str">
        <f aca="false">'64-2'!V21</f>
        <v>BRENT APPLETON</v>
      </c>
      <c r="D28" s="285" t="n">
        <v>1</v>
      </c>
      <c r="E28" s="174"/>
      <c r="F28" s="166"/>
      <c r="G28" s="286" t="str">
        <f aca="false">IF(D27&gt;D28,C27,IF(D28&gt;D27,C28,""))</f>
        <v>DON GOURLAY</v>
      </c>
      <c r="H28" s="287" t="n">
        <v>3</v>
      </c>
      <c r="I28" s="162"/>
      <c r="J28" s="115"/>
      <c r="K28" s="112"/>
      <c r="L28" s="282"/>
      <c r="M28" s="178"/>
      <c r="N28" s="115"/>
      <c r="O28" s="112"/>
      <c r="P28" s="282"/>
      <c r="Q28" s="115"/>
      <c r="R28" s="115"/>
      <c r="S28" s="112"/>
    </row>
    <row r="29" customFormat="false" ht="27" hidden="false" customHeight="true" outlineLevel="0" collapsed="false">
      <c r="A29" s="274" t="n">
        <v>23</v>
      </c>
      <c r="B29" s="279" t="str">
        <f aca="false">'64-2'!U24</f>
        <v>PAP</v>
      </c>
      <c r="C29" s="288" t="str">
        <f aca="false">'64-2'!V24</f>
        <v>GREG INGLIS</v>
      </c>
      <c r="D29" s="289" t="n">
        <v>3</v>
      </c>
      <c r="E29" s="215"/>
      <c r="F29" s="115"/>
      <c r="G29" s="290" t="str">
        <f aca="false">IF(D29&gt;D30,C29,IF(D30&gt;D29,C30,""))</f>
        <v>GREG INGLIS</v>
      </c>
      <c r="H29" s="291" t="n">
        <v>0</v>
      </c>
      <c r="I29" s="174"/>
      <c r="J29" s="115"/>
      <c r="K29" s="113" t="s">
        <v>351</v>
      </c>
      <c r="L29" s="282"/>
      <c r="M29" s="178"/>
      <c r="N29" s="115"/>
      <c r="O29" s="112"/>
      <c r="P29" s="282"/>
      <c r="Q29" s="115"/>
      <c r="R29" s="115"/>
      <c r="S29" s="112"/>
    </row>
    <row r="30" customFormat="false" ht="27" hidden="false" customHeight="true" outlineLevel="0" collapsed="false">
      <c r="A30" s="274" t="n">
        <v>10</v>
      </c>
      <c r="B30" s="283" t="str">
        <f aca="false">'64-2'!U25</f>
        <v>CAS</v>
      </c>
      <c r="C30" s="292" t="str">
        <f aca="false">'64-2'!V25</f>
        <v>MARK GRIGOR</v>
      </c>
      <c r="D30" s="293" t="n">
        <v>1</v>
      </c>
      <c r="E30" s="115"/>
      <c r="F30" s="115"/>
      <c r="G30" s="112"/>
      <c r="H30" s="282"/>
      <c r="I30" s="178"/>
      <c r="J30" s="166"/>
      <c r="K30" s="286" t="str">
        <f aca="false">IF(H28&gt;H29,G28,IF(H29&gt;H28,G29,""))</f>
        <v>DON GOURLAY</v>
      </c>
      <c r="L30" s="301" t="n">
        <v>3</v>
      </c>
      <c r="M30" s="171"/>
      <c r="N30" s="115"/>
      <c r="O30" s="112"/>
      <c r="P30" s="282"/>
      <c r="Q30" s="115"/>
      <c r="R30" s="115"/>
      <c r="S30" s="112"/>
    </row>
    <row r="31" customFormat="false" ht="27" hidden="false" customHeight="true" outlineLevel="0" collapsed="false">
      <c r="A31" s="274" t="n">
        <v>15</v>
      </c>
      <c r="B31" s="279" t="str">
        <f aca="false">'64-2'!U28</f>
        <v>HOR</v>
      </c>
      <c r="C31" s="295" t="str">
        <f aca="false">'64-2'!V28</f>
        <v>ERIC CHAPMAN</v>
      </c>
      <c r="D31" s="296" t="n">
        <v>3</v>
      </c>
      <c r="E31" s="166"/>
      <c r="F31" s="115"/>
      <c r="G31" s="112"/>
      <c r="H31" s="282"/>
      <c r="I31" s="178"/>
      <c r="J31" s="115"/>
      <c r="K31" s="297" t="str">
        <f aca="false">IF(H32&gt;H33,G32,IF(H33&gt;H32,G33,""))</f>
        <v>BRADLEY WARMAN</v>
      </c>
      <c r="L31" s="291" t="n">
        <v>2</v>
      </c>
      <c r="M31" s="115"/>
      <c r="N31" s="115"/>
      <c r="O31" s="112"/>
      <c r="P31" s="282"/>
      <c r="Q31" s="115"/>
      <c r="R31" s="115"/>
      <c r="S31" s="112"/>
    </row>
    <row r="32" customFormat="false" ht="27" hidden="false" customHeight="true" outlineLevel="0" collapsed="false">
      <c r="A32" s="274" t="n">
        <v>18</v>
      </c>
      <c r="B32" s="283" t="str">
        <f aca="false">'64-2'!U29</f>
        <v>KAI</v>
      </c>
      <c r="C32" s="299" t="str">
        <f aca="false">'64-2'!V29</f>
        <v>NICKI CRUICKSHANK</v>
      </c>
      <c r="D32" s="300" t="n">
        <v>2</v>
      </c>
      <c r="E32" s="174"/>
      <c r="F32" s="115"/>
      <c r="G32" s="286" t="str">
        <f aca="false">IF(D31&gt;D32,C31,IF(D32&gt;D31,C32,""))</f>
        <v>ERIC CHAPMAN</v>
      </c>
      <c r="H32" s="306" t="n">
        <v>0</v>
      </c>
      <c r="I32" s="209"/>
      <c r="J32" s="115"/>
      <c r="K32" s="112"/>
      <c r="L32" s="282"/>
      <c r="M32" s="115"/>
      <c r="N32" s="115"/>
      <c r="O32" s="112"/>
      <c r="P32" s="282"/>
      <c r="Q32" s="115"/>
      <c r="R32" s="115"/>
      <c r="S32" s="112"/>
    </row>
    <row r="33" customFormat="false" ht="27" hidden="false" customHeight="true" outlineLevel="0" collapsed="false">
      <c r="A33" s="274" t="n">
        <v>31</v>
      </c>
      <c r="B33" s="279" t="str">
        <f aca="false">'64-2'!U32</f>
        <v>CAS</v>
      </c>
      <c r="C33" s="280" t="str">
        <f aca="false">'64-2'!V32</f>
        <v>SARAH TINKLER</v>
      </c>
      <c r="D33" s="281" t="n">
        <v>2</v>
      </c>
      <c r="E33" s="215"/>
      <c r="F33" s="188"/>
      <c r="G33" s="290" t="str">
        <f aca="false">IF(D33&gt;D34,C33,IF(D34&gt;D33,C34,""))</f>
        <v>BRADLEY WARMAN</v>
      </c>
      <c r="H33" s="307" t="n">
        <v>3</v>
      </c>
      <c r="I33" s="211"/>
      <c r="J33" s="115"/>
      <c r="K33" s="112"/>
      <c r="L33" s="282"/>
      <c r="M33" s="115"/>
      <c r="N33" s="115"/>
      <c r="O33" s="112"/>
      <c r="P33" s="282"/>
      <c r="Q33" s="115"/>
      <c r="R33" s="115"/>
      <c r="S33" s="113"/>
    </row>
    <row r="34" s="277" customFormat="true" ht="27" hidden="false" customHeight="true" outlineLevel="0" collapsed="false">
      <c r="A34" s="274" t="n">
        <v>2</v>
      </c>
      <c r="B34" s="283" t="str">
        <f aca="false">'64-2'!U33</f>
        <v>KAI</v>
      </c>
      <c r="C34" s="284" t="str">
        <f aca="false">'64-2'!V33</f>
        <v>BRADLEY WARMAN</v>
      </c>
      <c r="D34" s="285" t="n">
        <v>3</v>
      </c>
      <c r="E34" s="115"/>
      <c r="F34" s="115"/>
      <c r="G34" s="112"/>
      <c r="H34" s="282"/>
      <c r="I34" s="115"/>
      <c r="J34" s="115"/>
      <c r="K34" s="112"/>
      <c r="L34" s="282"/>
      <c r="M34" s="115"/>
      <c r="N34" s="115"/>
      <c r="O34" s="112"/>
      <c r="P34" s="282"/>
      <c r="Q34" s="115"/>
      <c r="R34" s="115"/>
      <c r="S34" s="11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2" activeCellId="0" sqref="A2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232" width="6.42"/>
    <col collapsed="false" customWidth="true" hidden="false" outlineLevel="0" max="4" min="4" style="0" width="25.56"/>
    <col collapsed="false" customWidth="true" hidden="false" outlineLevel="0" max="7" min="7" style="232" width="9.13"/>
    <col collapsed="false" customWidth="true" hidden="false" outlineLevel="0" max="8" min="8" style="232" width="5.85"/>
  </cols>
  <sheetData>
    <row r="1" customFormat="false" ht="16.5" hidden="false" customHeight="true" outlineLevel="0" collapsed="false">
      <c r="A1" s="114" t="s">
        <v>259</v>
      </c>
      <c r="B1" s="233" t="s">
        <v>260</v>
      </c>
      <c r="C1" s="114" t="s">
        <v>261</v>
      </c>
      <c r="D1" s="114" t="s">
        <v>262</v>
      </c>
      <c r="E1" s="114" t="s">
        <v>263</v>
      </c>
      <c r="F1" s="114" t="s">
        <v>284</v>
      </c>
      <c r="G1" s="233" t="s">
        <v>265</v>
      </c>
      <c r="H1" s="233" t="s">
        <v>266</v>
      </c>
    </row>
    <row r="2" customFormat="false" ht="18.75" hidden="false" customHeight="false" outlineLevel="0" collapsed="false">
      <c r="A2" s="234" t="n">
        <v>2</v>
      </c>
      <c r="B2" s="234" t="n">
        <v>1</v>
      </c>
      <c r="C2" s="112" t="s">
        <v>8</v>
      </c>
      <c r="D2" s="112" t="s">
        <v>64</v>
      </c>
      <c r="E2" s="145" t="n">
        <v>41.2</v>
      </c>
      <c r="F2" s="145"/>
      <c r="G2" s="308"/>
      <c r="H2" s="235" t="n">
        <v>1</v>
      </c>
    </row>
    <row r="3" customFormat="false" ht="18.75" hidden="false" customHeight="false" outlineLevel="0" collapsed="false">
      <c r="A3" s="234" t="n">
        <v>3</v>
      </c>
      <c r="B3" s="234" t="n">
        <v>1</v>
      </c>
      <c r="C3" s="112" t="s">
        <v>1</v>
      </c>
      <c r="D3" s="112" t="s">
        <v>77</v>
      </c>
      <c r="E3" s="145" t="n">
        <v>40.9</v>
      </c>
      <c r="F3" s="145"/>
      <c r="G3" s="308"/>
      <c r="H3" s="235" t="n">
        <v>2</v>
      </c>
    </row>
    <row r="4" customFormat="false" ht="18.75" hidden="false" customHeight="false" outlineLevel="0" collapsed="false">
      <c r="A4" s="234" t="n">
        <v>18</v>
      </c>
      <c r="B4" s="234" t="n">
        <v>2</v>
      </c>
      <c r="C4" s="112" t="s">
        <v>8</v>
      </c>
      <c r="D4" s="112" t="s">
        <v>166</v>
      </c>
      <c r="E4" s="145" t="n">
        <v>40.9</v>
      </c>
      <c r="F4" s="145"/>
      <c r="G4" s="309"/>
      <c r="H4" s="235" t="n">
        <v>3</v>
      </c>
    </row>
    <row r="5" customFormat="false" ht="18.75" hidden="false" customHeight="false" outlineLevel="0" collapsed="false">
      <c r="A5" s="234" t="n">
        <v>17</v>
      </c>
      <c r="B5" s="234" t="n">
        <v>2</v>
      </c>
      <c r="C5" s="112" t="s">
        <v>56</v>
      </c>
      <c r="D5" s="112" t="s">
        <v>165</v>
      </c>
      <c r="E5" s="145" t="n">
        <v>40.9</v>
      </c>
      <c r="F5" s="145"/>
      <c r="G5" s="309"/>
      <c r="H5" s="235" t="n">
        <v>4</v>
      </c>
    </row>
    <row r="6" customFormat="false" ht="18.75" hidden="false" customHeight="false" outlineLevel="0" collapsed="false">
      <c r="A6" s="234" t="n">
        <v>9</v>
      </c>
      <c r="B6" s="234" t="n">
        <v>1</v>
      </c>
      <c r="C6" s="112" t="s">
        <v>3</v>
      </c>
      <c r="D6" s="112" t="s">
        <v>113</v>
      </c>
      <c r="E6" s="153" t="n">
        <v>40.6</v>
      </c>
      <c r="F6" s="153"/>
      <c r="G6" s="308"/>
      <c r="H6" s="235" t="n">
        <v>5</v>
      </c>
    </row>
    <row r="7" customFormat="false" ht="18.75" hidden="false" customHeight="false" outlineLevel="0" collapsed="false">
      <c r="A7" s="234" t="n">
        <v>5</v>
      </c>
      <c r="B7" s="234" t="n">
        <v>3</v>
      </c>
      <c r="C7" s="112" t="s">
        <v>8</v>
      </c>
      <c r="D7" s="112" t="s">
        <v>93</v>
      </c>
      <c r="E7" s="153" t="n">
        <v>40.6</v>
      </c>
      <c r="F7" s="153"/>
      <c r="G7" s="308"/>
      <c r="H7" s="235" t="n">
        <v>6</v>
      </c>
    </row>
    <row r="8" customFormat="false" ht="18.75" hidden="false" customHeight="false" outlineLevel="0" collapsed="false">
      <c r="A8" s="234" t="n">
        <v>10</v>
      </c>
      <c r="B8" s="234" t="n">
        <v>1</v>
      </c>
      <c r="C8" s="112" t="s">
        <v>1</v>
      </c>
      <c r="D8" s="112" t="s">
        <v>114</v>
      </c>
      <c r="E8" s="145" t="n">
        <v>40.3</v>
      </c>
      <c r="F8" s="145"/>
      <c r="G8" s="308"/>
      <c r="H8" s="235" t="n">
        <v>7</v>
      </c>
    </row>
    <row r="9" customFormat="false" ht="18.75" hidden="false" customHeight="false" outlineLevel="0" collapsed="false">
      <c r="A9" s="234" t="n">
        <v>7</v>
      </c>
      <c r="B9" s="234" t="n">
        <v>2</v>
      </c>
      <c r="C9" s="112" t="s">
        <v>15</v>
      </c>
      <c r="D9" s="112" t="s">
        <v>101</v>
      </c>
      <c r="E9" s="115" t="n">
        <v>40.3</v>
      </c>
      <c r="F9" s="115"/>
      <c r="G9" s="308"/>
      <c r="H9" s="235" t="n">
        <v>8</v>
      </c>
    </row>
    <row r="10" customFormat="false" ht="18.75" hidden="false" customHeight="false" outlineLevel="0" collapsed="false">
      <c r="A10" s="234" t="n">
        <v>4</v>
      </c>
      <c r="B10" s="234" t="n">
        <v>3</v>
      </c>
      <c r="C10" s="112" t="s">
        <v>3</v>
      </c>
      <c r="D10" s="112" t="s">
        <v>82</v>
      </c>
      <c r="E10" s="115" t="n">
        <v>40.3</v>
      </c>
      <c r="F10" s="115"/>
      <c r="G10" s="308"/>
      <c r="H10" s="235" t="n">
        <v>9</v>
      </c>
    </row>
    <row r="11" customFormat="false" ht="18.75" hidden="false" customHeight="false" outlineLevel="0" collapsed="false">
      <c r="A11" s="234" t="n">
        <v>11</v>
      </c>
      <c r="B11" s="234" t="n">
        <v>3</v>
      </c>
      <c r="C11" s="112" t="s">
        <v>3</v>
      </c>
      <c r="D11" s="112" t="s">
        <v>131</v>
      </c>
      <c r="E11" s="115" t="n">
        <v>40.3</v>
      </c>
      <c r="F11" s="115"/>
      <c r="G11" s="308"/>
      <c r="H11" s="235" t="n">
        <v>10</v>
      </c>
    </row>
    <row r="12" customFormat="false" ht="18.75" hidden="false" customHeight="false" outlineLevel="0" collapsed="false">
      <c r="A12" s="234" t="n">
        <v>5</v>
      </c>
      <c r="B12" s="234" t="n">
        <v>1</v>
      </c>
      <c r="C12" s="112" t="s">
        <v>34</v>
      </c>
      <c r="D12" s="112" t="s">
        <v>91</v>
      </c>
      <c r="E12" s="145" t="n">
        <v>36.7</v>
      </c>
      <c r="F12" s="145"/>
      <c r="G12" s="308"/>
      <c r="H12" s="235" t="n">
        <v>11</v>
      </c>
    </row>
    <row r="13" customFormat="false" ht="18.75" hidden="false" customHeight="false" outlineLevel="0" collapsed="false">
      <c r="A13" s="234" t="n">
        <v>18</v>
      </c>
      <c r="B13" s="234" t="n">
        <v>1</v>
      </c>
      <c r="C13" s="112" t="s">
        <v>3</v>
      </c>
      <c r="D13" s="112" t="s">
        <v>164</v>
      </c>
      <c r="E13" s="145" t="n">
        <v>36.7</v>
      </c>
      <c r="F13" s="145"/>
      <c r="G13" s="309"/>
      <c r="H13" s="235" t="n">
        <v>12</v>
      </c>
    </row>
    <row r="14" customFormat="false" ht="18.75" hidden="false" customHeight="false" outlineLevel="0" collapsed="false">
      <c r="A14" s="234" t="n">
        <v>1</v>
      </c>
      <c r="B14" s="234" t="n">
        <v>1</v>
      </c>
      <c r="C14" s="112" t="s">
        <v>3</v>
      </c>
      <c r="D14" s="112" t="s">
        <v>63</v>
      </c>
      <c r="E14" s="153" t="n">
        <v>36.4</v>
      </c>
      <c r="F14" s="153"/>
      <c r="G14" s="308"/>
      <c r="H14" s="235" t="n">
        <v>13</v>
      </c>
    </row>
    <row r="15" customFormat="false" ht="18.75" hidden="false" customHeight="false" outlineLevel="0" collapsed="false">
      <c r="A15" s="234" t="n">
        <v>6</v>
      </c>
      <c r="B15" s="234" t="n">
        <v>1</v>
      </c>
      <c r="C15" s="112" t="s">
        <v>1</v>
      </c>
      <c r="D15" s="112" t="s">
        <v>2</v>
      </c>
      <c r="E15" s="153" t="n">
        <v>36.4</v>
      </c>
      <c r="F15" s="153"/>
      <c r="G15" s="308"/>
      <c r="H15" s="235" t="n">
        <v>14</v>
      </c>
    </row>
    <row r="16" customFormat="false" ht="18.75" hidden="false" customHeight="false" outlineLevel="0" collapsed="false">
      <c r="A16" s="234" t="n">
        <v>17</v>
      </c>
      <c r="B16" s="234" t="n">
        <v>1</v>
      </c>
      <c r="C16" s="112" t="s">
        <v>3</v>
      </c>
      <c r="D16" s="112" t="s">
        <v>163</v>
      </c>
      <c r="E16" s="145" t="n">
        <v>36.4</v>
      </c>
      <c r="F16" s="145"/>
      <c r="G16" s="309"/>
      <c r="H16" s="235" t="n">
        <v>15</v>
      </c>
    </row>
    <row r="17" customFormat="false" ht="18.75" hidden="false" customHeight="false" outlineLevel="0" collapsed="false">
      <c r="A17" s="234" t="n">
        <v>8</v>
      </c>
      <c r="B17" s="234" t="n">
        <v>2</v>
      </c>
      <c r="C17" s="112" t="s">
        <v>3</v>
      </c>
      <c r="D17" s="112" t="s">
        <v>102</v>
      </c>
      <c r="E17" s="115" t="n">
        <v>36.4</v>
      </c>
      <c r="F17" s="115"/>
      <c r="G17" s="308"/>
      <c r="H17" s="235" t="n">
        <v>16</v>
      </c>
    </row>
    <row r="18" customFormat="false" ht="18.75" hidden="false" customHeight="false" outlineLevel="0" collapsed="false">
      <c r="A18" s="234" t="n">
        <v>6</v>
      </c>
      <c r="B18" s="234" t="n">
        <v>2</v>
      </c>
      <c r="C18" s="112" t="s">
        <v>8</v>
      </c>
      <c r="D18" s="112" t="s">
        <v>9</v>
      </c>
      <c r="E18" s="115" t="n">
        <v>36.4</v>
      </c>
      <c r="F18" s="115"/>
      <c r="G18" s="308"/>
      <c r="H18" s="235" t="n">
        <v>17</v>
      </c>
    </row>
    <row r="19" customFormat="false" ht="18.75" hidden="false" customHeight="false" outlineLevel="0" collapsed="false">
      <c r="A19" s="234" t="n">
        <v>1</v>
      </c>
      <c r="B19" s="234" t="n">
        <v>2</v>
      </c>
      <c r="C19" s="112" t="s">
        <v>8</v>
      </c>
      <c r="D19" s="112" t="s">
        <v>65</v>
      </c>
      <c r="E19" s="115" t="n">
        <v>36.4</v>
      </c>
      <c r="F19" s="115"/>
      <c r="G19" s="310"/>
      <c r="H19" s="235" t="n">
        <v>18</v>
      </c>
    </row>
    <row r="20" customFormat="false" ht="18.75" hidden="false" customHeight="false" outlineLevel="0" collapsed="false">
      <c r="A20" s="234" t="n">
        <v>4</v>
      </c>
      <c r="B20" s="234" t="n">
        <v>1</v>
      </c>
      <c r="C20" s="112" t="s">
        <v>3</v>
      </c>
      <c r="D20" s="112" t="s">
        <v>78</v>
      </c>
      <c r="E20" s="145" t="n">
        <v>36.1</v>
      </c>
      <c r="F20" s="145"/>
      <c r="G20" s="309"/>
      <c r="H20" s="235" t="n">
        <v>19</v>
      </c>
    </row>
    <row r="21" customFormat="false" ht="18.75" hidden="false" customHeight="false" outlineLevel="0" collapsed="false">
      <c r="A21" s="234" t="n">
        <v>8</v>
      </c>
      <c r="B21" s="234" t="n">
        <v>1</v>
      </c>
      <c r="C21" s="112" t="s">
        <v>8</v>
      </c>
      <c r="D21" s="112" t="s">
        <v>100</v>
      </c>
      <c r="E21" s="115" t="n">
        <v>36.1</v>
      </c>
      <c r="F21" s="115"/>
      <c r="G21" s="308"/>
      <c r="H21" s="235" t="n">
        <v>20</v>
      </c>
    </row>
    <row r="22" customFormat="false" ht="18.75" hidden="false" customHeight="false" outlineLevel="0" collapsed="false">
      <c r="A22" s="234" t="n">
        <v>16</v>
      </c>
      <c r="B22" s="234" t="n">
        <v>1</v>
      </c>
      <c r="C22" s="112" t="s">
        <v>3</v>
      </c>
      <c r="D22" s="112" t="s">
        <v>155</v>
      </c>
      <c r="E22" s="115" t="n">
        <v>36.1</v>
      </c>
      <c r="F22" s="115"/>
      <c r="G22" s="308"/>
      <c r="H22" s="235" t="n">
        <v>21</v>
      </c>
    </row>
    <row r="23" customFormat="false" ht="18.75" hidden="false" customHeight="false" outlineLevel="0" collapsed="false">
      <c r="A23" s="234" t="n">
        <v>15</v>
      </c>
      <c r="B23" s="234" t="n">
        <v>2</v>
      </c>
      <c r="C23" s="112" t="s">
        <v>8</v>
      </c>
      <c r="D23" s="112" t="s">
        <v>10</v>
      </c>
      <c r="E23" s="153" t="n">
        <v>36.1</v>
      </c>
      <c r="F23" s="153"/>
      <c r="G23" s="308"/>
      <c r="H23" s="235" t="n">
        <v>22</v>
      </c>
    </row>
    <row r="24" customFormat="false" ht="18.75" hidden="false" customHeight="false" outlineLevel="0" collapsed="false">
      <c r="A24" s="234" t="n">
        <v>11</v>
      </c>
      <c r="B24" s="234" t="n">
        <v>2</v>
      </c>
      <c r="C24" s="112" t="s">
        <v>8</v>
      </c>
      <c r="D24" s="112" t="s">
        <v>129</v>
      </c>
      <c r="E24" s="153" t="n">
        <v>36.1</v>
      </c>
      <c r="F24" s="153"/>
      <c r="G24" s="308"/>
      <c r="H24" s="235" t="n">
        <v>23</v>
      </c>
    </row>
    <row r="25" customFormat="false" ht="18.75" hidden="false" customHeight="false" outlineLevel="0" collapsed="false">
      <c r="A25" s="234" t="n">
        <v>2</v>
      </c>
      <c r="B25" s="234" t="n">
        <v>3</v>
      </c>
      <c r="C25" s="112" t="s">
        <v>8</v>
      </c>
      <c r="D25" s="112" t="s">
        <v>68</v>
      </c>
      <c r="E25" s="115" t="n">
        <v>36.1</v>
      </c>
      <c r="F25" s="115"/>
      <c r="G25" s="308"/>
      <c r="H25" s="235" t="n">
        <v>24</v>
      </c>
    </row>
    <row r="26" customFormat="false" ht="18.75" hidden="false" customHeight="false" outlineLevel="0" collapsed="false">
      <c r="A26" s="234" t="n">
        <v>16</v>
      </c>
      <c r="B26" s="234" t="n">
        <v>3</v>
      </c>
      <c r="C26" s="112" t="s">
        <v>3</v>
      </c>
      <c r="D26" s="112" t="s">
        <v>157</v>
      </c>
      <c r="E26" s="145" t="n">
        <v>36.1</v>
      </c>
      <c r="F26" s="145"/>
      <c r="G26" s="308"/>
      <c r="H26" s="235" t="n">
        <v>25</v>
      </c>
    </row>
    <row r="27" customFormat="false" ht="18.75" hidden="false" customHeight="false" outlineLevel="0" collapsed="false">
      <c r="A27" s="234" t="n">
        <v>9</v>
      </c>
      <c r="B27" s="234" t="n">
        <v>3</v>
      </c>
      <c r="C27" s="112" t="s">
        <v>3</v>
      </c>
      <c r="D27" s="112" t="s">
        <v>117</v>
      </c>
      <c r="E27" s="153" t="n">
        <v>35.8</v>
      </c>
      <c r="F27" s="153"/>
      <c r="G27" s="310"/>
      <c r="H27" s="235" t="n">
        <v>26</v>
      </c>
    </row>
    <row r="28" customFormat="false" ht="18.75" hidden="false" customHeight="false" outlineLevel="0" collapsed="false">
      <c r="A28" s="234" t="n">
        <v>13</v>
      </c>
      <c r="B28" s="234" t="n">
        <v>3</v>
      </c>
      <c r="C28" s="112" t="s">
        <v>1</v>
      </c>
      <c r="D28" s="112" t="s">
        <v>145</v>
      </c>
      <c r="E28" s="153" t="n">
        <v>35.8</v>
      </c>
      <c r="F28" s="153"/>
      <c r="G28" s="308"/>
      <c r="H28" s="235" t="n">
        <v>27</v>
      </c>
    </row>
    <row r="29" customFormat="false" ht="18.75" hidden="false" customHeight="false" outlineLevel="0" collapsed="false">
      <c r="A29" s="234" t="n">
        <v>15</v>
      </c>
      <c r="B29" s="234" t="n">
        <v>1</v>
      </c>
      <c r="C29" s="112" t="s">
        <v>3</v>
      </c>
      <c r="D29" s="112" t="s">
        <v>4</v>
      </c>
      <c r="E29" s="153" t="n">
        <v>35.5</v>
      </c>
      <c r="F29" s="153"/>
      <c r="G29" s="308"/>
      <c r="H29" s="235" t="n">
        <v>28</v>
      </c>
    </row>
    <row r="30" customFormat="false" ht="18.75" hidden="false" customHeight="false" outlineLevel="0" collapsed="false">
      <c r="A30" s="234" t="n">
        <v>14</v>
      </c>
      <c r="B30" s="234" t="n">
        <v>1</v>
      </c>
      <c r="C30" s="112" t="s">
        <v>3</v>
      </c>
      <c r="D30" s="112" t="s">
        <v>142</v>
      </c>
      <c r="E30" s="115" t="n">
        <v>34.7</v>
      </c>
      <c r="F30" s="115"/>
      <c r="G30" s="308"/>
      <c r="H30" s="235" t="n">
        <v>29</v>
      </c>
    </row>
    <row r="31" customFormat="false" ht="18.75" hidden="false" customHeight="false" outlineLevel="0" collapsed="false">
      <c r="A31" s="234" t="n">
        <v>14</v>
      </c>
      <c r="B31" s="234" t="n">
        <v>2</v>
      </c>
      <c r="C31" s="112" t="s">
        <v>56</v>
      </c>
      <c r="D31" s="112" t="s">
        <v>144</v>
      </c>
      <c r="E31" s="145" t="n">
        <v>34.7</v>
      </c>
      <c r="F31" s="145"/>
      <c r="G31" s="308"/>
      <c r="H31" s="235" t="n">
        <v>30</v>
      </c>
    </row>
    <row r="32" customFormat="false" ht="18.75" hidden="false" customHeight="false" outlineLevel="0" collapsed="false">
      <c r="A32" s="234" t="n">
        <v>7</v>
      </c>
      <c r="B32" s="234" t="n">
        <v>1</v>
      </c>
      <c r="C32" s="112" t="s">
        <v>3</v>
      </c>
      <c r="D32" s="112" t="s">
        <v>99</v>
      </c>
      <c r="E32" s="153" t="n">
        <v>31.6</v>
      </c>
      <c r="F32" s="153"/>
      <c r="G32" s="308"/>
      <c r="H32" s="235" t="n">
        <v>31</v>
      </c>
    </row>
    <row r="33" customFormat="false" ht="18.75" hidden="false" customHeight="false" outlineLevel="0" collapsed="false">
      <c r="A33" s="234" t="n">
        <v>12</v>
      </c>
      <c r="B33" s="234" t="n">
        <v>1</v>
      </c>
      <c r="C33" s="112" t="s">
        <v>8</v>
      </c>
      <c r="D33" s="112" t="s">
        <v>128</v>
      </c>
      <c r="E33" s="145" t="n">
        <v>31.6</v>
      </c>
      <c r="F33" s="145"/>
      <c r="G33" s="309"/>
      <c r="H33" s="235" t="n">
        <v>32</v>
      </c>
    </row>
    <row r="34" customFormat="false" ht="18.75" hidden="false" customHeight="false" outlineLevel="0" collapsed="false">
      <c r="A34" s="234" t="n">
        <v>10</v>
      </c>
      <c r="B34" s="234" t="n">
        <v>3</v>
      </c>
      <c r="C34" s="112" t="s">
        <v>45</v>
      </c>
      <c r="D34" s="112" t="s">
        <v>118</v>
      </c>
      <c r="E34" s="145" t="n">
        <v>31.6</v>
      </c>
      <c r="F34" s="145"/>
      <c r="G34" s="308"/>
      <c r="H34" s="235" t="n">
        <v>33</v>
      </c>
    </row>
    <row r="35" customFormat="false" ht="18.75" hidden="false" customHeight="false" outlineLevel="0" collapsed="false">
      <c r="A35" s="234" t="n">
        <v>13</v>
      </c>
      <c r="B35" s="234" t="n">
        <v>2</v>
      </c>
      <c r="C35" s="112" t="s">
        <v>8</v>
      </c>
      <c r="D35" s="112" t="s">
        <v>143</v>
      </c>
      <c r="E35" s="145" t="n">
        <v>31.3</v>
      </c>
      <c r="F35" s="145"/>
      <c r="G35" s="309"/>
      <c r="H35" s="235" t="n">
        <v>34</v>
      </c>
    </row>
    <row r="36" customFormat="false" ht="18.75" hidden="false" customHeight="false" outlineLevel="0" collapsed="false">
      <c r="A36" s="234" t="n">
        <v>12</v>
      </c>
      <c r="B36" s="234" t="n">
        <v>3</v>
      </c>
      <c r="C36" s="112" t="s">
        <v>3</v>
      </c>
      <c r="D36" s="112" t="s">
        <v>132</v>
      </c>
      <c r="E36" s="145" t="n">
        <v>31.3</v>
      </c>
      <c r="F36" s="145"/>
      <c r="G36" s="308"/>
      <c r="H36" s="235" t="n">
        <v>35</v>
      </c>
    </row>
    <row r="37" customFormat="false" ht="18.75" hidden="false" customHeight="false" outlineLevel="0" collapsed="false">
      <c r="A37" s="234" t="n">
        <v>3</v>
      </c>
      <c r="B37" s="234" t="n">
        <v>5</v>
      </c>
      <c r="C37" s="112" t="s">
        <v>3</v>
      </c>
      <c r="D37" s="112" t="s">
        <v>85</v>
      </c>
      <c r="E37" s="145" t="n">
        <v>29.9</v>
      </c>
      <c r="F37" s="145"/>
      <c r="G37" s="309"/>
      <c r="H37" s="235" t="n">
        <v>36</v>
      </c>
    </row>
    <row r="38" customFormat="false" ht="18.75" hidden="false" customHeight="false" outlineLevel="0" collapsed="false">
      <c r="A38" s="234" t="n">
        <v>37</v>
      </c>
      <c r="B38" s="234" t="s">
        <v>285</v>
      </c>
      <c r="C38" s="112" t="s">
        <v>286</v>
      </c>
      <c r="D38" s="112" t="s">
        <v>287</v>
      </c>
      <c r="E38" s="115"/>
      <c r="F38" s="115"/>
      <c r="G38" s="308"/>
      <c r="H38" s="235" t="n">
        <v>37</v>
      </c>
    </row>
    <row r="39" customFormat="false" ht="18.75" hidden="false" customHeight="false" outlineLevel="0" collapsed="false">
      <c r="A39" s="234" t="n">
        <v>38</v>
      </c>
      <c r="B39" s="234" t="s">
        <v>288</v>
      </c>
      <c r="C39" s="112" t="s">
        <v>289</v>
      </c>
      <c r="D39" s="112" t="s">
        <v>287</v>
      </c>
      <c r="E39" s="153"/>
      <c r="F39" s="153"/>
      <c r="G39" s="308"/>
      <c r="H39" s="235" t="n">
        <v>38</v>
      </c>
    </row>
    <row r="40" customFormat="false" ht="18.75" hidden="false" customHeight="false" outlineLevel="0" collapsed="false">
      <c r="A40" s="234" t="n">
        <v>39</v>
      </c>
      <c r="B40" s="234" t="s">
        <v>290</v>
      </c>
      <c r="C40" s="112" t="s">
        <v>291</v>
      </c>
      <c r="D40" s="112" t="s">
        <v>287</v>
      </c>
      <c r="E40" s="115"/>
      <c r="F40" s="115"/>
      <c r="G40" s="308"/>
      <c r="H40" s="235" t="n">
        <v>39</v>
      </c>
    </row>
    <row r="41" customFormat="false" ht="18.75" hidden="false" customHeight="false" outlineLevel="0" collapsed="false">
      <c r="A41" s="234" t="n">
        <v>40</v>
      </c>
      <c r="B41" s="234" t="s">
        <v>292</v>
      </c>
      <c r="C41" s="112" t="s">
        <v>293</v>
      </c>
      <c r="D41" s="112" t="s">
        <v>287</v>
      </c>
      <c r="E41" s="115"/>
      <c r="F41" s="115"/>
      <c r="G41" s="308"/>
      <c r="H41" s="235" t="n">
        <v>40</v>
      </c>
    </row>
    <row r="42" customFormat="false" ht="18.75" hidden="false" customHeight="false" outlineLevel="0" collapsed="false">
      <c r="A42" s="234" t="n">
        <v>41</v>
      </c>
      <c r="B42" s="234" t="s">
        <v>294</v>
      </c>
      <c r="C42" s="112" t="s">
        <v>295</v>
      </c>
      <c r="D42" s="112" t="s">
        <v>287</v>
      </c>
      <c r="E42" s="145"/>
      <c r="F42" s="145"/>
      <c r="G42" s="309"/>
      <c r="H42" s="239" t="n">
        <v>41</v>
      </c>
    </row>
    <row r="43" customFormat="false" ht="18.75" hidden="false" customHeight="false" outlineLevel="0" collapsed="false">
      <c r="A43" s="234" t="n">
        <v>42</v>
      </c>
      <c r="B43" s="234" t="s">
        <v>296</v>
      </c>
      <c r="C43" s="112" t="s">
        <v>297</v>
      </c>
      <c r="D43" s="112" t="s">
        <v>287</v>
      </c>
      <c r="E43" s="153"/>
      <c r="F43" s="153"/>
      <c r="G43" s="308"/>
      <c r="H43" s="239" t="n">
        <v>42</v>
      </c>
    </row>
    <row r="44" customFormat="false" ht="18.75" hidden="false" customHeight="false" outlineLevel="0" collapsed="false">
      <c r="A44" s="234" t="n">
        <v>43</v>
      </c>
      <c r="B44" s="234" t="s">
        <v>298</v>
      </c>
      <c r="C44" s="112" t="s">
        <v>299</v>
      </c>
      <c r="D44" s="112" t="s">
        <v>287</v>
      </c>
      <c r="E44" s="145"/>
      <c r="F44" s="145"/>
      <c r="G44" s="309"/>
      <c r="H44" s="239" t="n">
        <v>43</v>
      </c>
    </row>
    <row r="45" customFormat="false" ht="18.75" hidden="false" customHeight="false" outlineLevel="0" collapsed="false">
      <c r="A45" s="234" t="n">
        <v>44</v>
      </c>
      <c r="B45" s="234" t="s">
        <v>300</v>
      </c>
      <c r="C45" s="112" t="s">
        <v>301</v>
      </c>
      <c r="D45" s="112" t="s">
        <v>287</v>
      </c>
      <c r="E45" s="153"/>
      <c r="F45" s="153"/>
      <c r="G45" s="308"/>
      <c r="H45" s="239" t="n">
        <v>44</v>
      </c>
    </row>
    <row r="46" customFormat="false" ht="18.75" hidden="false" customHeight="false" outlineLevel="0" collapsed="false">
      <c r="A46" s="234" t="n">
        <v>45</v>
      </c>
      <c r="B46" s="234" t="s">
        <v>302</v>
      </c>
      <c r="C46" s="112" t="s">
        <v>303</v>
      </c>
      <c r="D46" s="112" t="s">
        <v>287</v>
      </c>
      <c r="E46" s="153"/>
      <c r="F46" s="153"/>
      <c r="G46" s="308"/>
      <c r="H46" s="239" t="n">
        <v>45</v>
      </c>
    </row>
    <row r="47" customFormat="false" ht="18.75" hidden="false" customHeight="false" outlineLevel="0" collapsed="false">
      <c r="A47" s="234" t="n">
        <v>46</v>
      </c>
      <c r="B47" s="234" t="s">
        <v>304</v>
      </c>
      <c r="C47" s="112" t="s">
        <v>305</v>
      </c>
      <c r="D47" s="112" t="s">
        <v>287</v>
      </c>
      <c r="E47" s="145"/>
      <c r="F47" s="145"/>
      <c r="G47" s="309"/>
      <c r="H47" s="239" t="n">
        <v>46</v>
      </c>
    </row>
    <row r="48" customFormat="false" ht="18.75" hidden="false" customHeight="false" outlineLevel="0" collapsed="false">
      <c r="A48" s="234" t="n">
        <v>47</v>
      </c>
      <c r="B48" s="234" t="s">
        <v>306</v>
      </c>
      <c r="C48" s="112" t="s">
        <v>307</v>
      </c>
      <c r="D48" s="112" t="s">
        <v>287</v>
      </c>
      <c r="E48" s="153"/>
      <c r="F48" s="153"/>
      <c r="G48" s="308"/>
      <c r="H48" s="239" t="n">
        <v>47</v>
      </c>
    </row>
    <row r="49" customFormat="false" ht="18.75" hidden="false" customHeight="false" outlineLevel="0" collapsed="false">
      <c r="A49" s="234" t="n">
        <v>48</v>
      </c>
      <c r="B49" s="234" t="s">
        <v>308</v>
      </c>
      <c r="C49" s="112" t="s">
        <v>309</v>
      </c>
      <c r="D49" s="112" t="s">
        <v>287</v>
      </c>
      <c r="E49" s="145"/>
      <c r="F49" s="145"/>
      <c r="G49" s="308"/>
      <c r="H49" s="239" t="n">
        <v>48</v>
      </c>
    </row>
    <row r="50" customFormat="false" ht="18.75" hidden="false" customHeight="false" outlineLevel="0" collapsed="false">
      <c r="A50" s="234" t="n">
        <v>49</v>
      </c>
      <c r="B50" s="234" t="s">
        <v>310</v>
      </c>
      <c r="C50" s="112" t="s">
        <v>311</v>
      </c>
      <c r="D50" s="112" t="s">
        <v>287</v>
      </c>
      <c r="E50" s="145"/>
      <c r="F50" s="145"/>
      <c r="G50" s="308"/>
      <c r="H50" s="239" t="n">
        <v>49</v>
      </c>
    </row>
    <row r="51" customFormat="false" ht="18.75" hidden="false" customHeight="false" outlineLevel="0" collapsed="false">
      <c r="A51" s="234" t="n">
        <v>50</v>
      </c>
      <c r="B51" s="234" t="s">
        <v>312</v>
      </c>
      <c r="C51" s="112" t="s">
        <v>313</v>
      </c>
      <c r="D51" s="112" t="s">
        <v>287</v>
      </c>
      <c r="E51" s="115"/>
      <c r="F51" s="115"/>
      <c r="G51" s="308"/>
      <c r="H51" s="239" t="n">
        <v>50</v>
      </c>
    </row>
    <row r="52" customFormat="false" ht="18.75" hidden="false" customHeight="false" outlineLevel="0" collapsed="false">
      <c r="A52" s="234" t="n">
        <v>51</v>
      </c>
      <c r="B52" s="234" t="s">
        <v>314</v>
      </c>
      <c r="C52" s="112" t="s">
        <v>315</v>
      </c>
      <c r="D52" s="112" t="s">
        <v>287</v>
      </c>
      <c r="E52" s="153"/>
      <c r="F52" s="153"/>
      <c r="G52" s="310"/>
      <c r="H52" s="239" t="n">
        <v>51</v>
      </c>
    </row>
    <row r="53" customFormat="false" ht="18.75" hidden="false" customHeight="false" outlineLevel="0" collapsed="false">
      <c r="A53" s="234" t="n">
        <v>52</v>
      </c>
      <c r="B53" s="234" t="s">
        <v>316</v>
      </c>
      <c r="C53" s="112" t="s">
        <v>317</v>
      </c>
      <c r="D53" s="112" t="s">
        <v>287</v>
      </c>
      <c r="E53" s="145"/>
      <c r="F53" s="145"/>
      <c r="G53" s="309"/>
      <c r="H53" s="239" t="n">
        <v>52</v>
      </c>
    </row>
    <row r="54" customFormat="false" ht="18.75" hidden="false" customHeight="false" outlineLevel="0" collapsed="false">
      <c r="A54" s="234" t="n">
        <v>53</v>
      </c>
      <c r="B54" s="234" t="s">
        <v>318</v>
      </c>
      <c r="C54" s="112" t="s">
        <v>319</v>
      </c>
      <c r="D54" s="112" t="s">
        <v>287</v>
      </c>
      <c r="E54" s="115"/>
      <c r="F54" s="115"/>
      <c r="G54" s="308"/>
      <c r="H54" s="239" t="n">
        <v>53</v>
      </c>
    </row>
    <row r="55" customFormat="false" ht="18.75" hidden="false" customHeight="false" outlineLevel="0" collapsed="false">
      <c r="A55" s="234" t="n">
        <v>54</v>
      </c>
      <c r="B55" s="234" t="s">
        <v>320</v>
      </c>
      <c r="C55" s="112" t="s">
        <v>321</v>
      </c>
      <c r="D55" s="112" t="s">
        <v>287</v>
      </c>
      <c r="E55" s="115"/>
      <c r="F55" s="115"/>
      <c r="G55" s="310"/>
      <c r="H55" s="239" t="n">
        <v>54</v>
      </c>
    </row>
    <row r="56" customFormat="false" ht="18.75" hidden="false" customHeight="false" outlineLevel="0" collapsed="false">
      <c r="A56" s="234" t="n">
        <v>55</v>
      </c>
      <c r="B56" s="234" t="s">
        <v>322</v>
      </c>
      <c r="C56" s="112" t="s">
        <v>323</v>
      </c>
      <c r="D56" s="112" t="s">
        <v>287</v>
      </c>
      <c r="E56" s="145"/>
      <c r="F56" s="145"/>
      <c r="G56" s="308"/>
      <c r="H56" s="239" t="n">
        <v>55</v>
      </c>
    </row>
    <row r="57" customFormat="false" ht="18.75" hidden="false" customHeight="false" outlineLevel="0" collapsed="false">
      <c r="A57" s="234" t="n">
        <v>56</v>
      </c>
      <c r="B57" s="234" t="s">
        <v>324</v>
      </c>
      <c r="C57" s="112" t="s">
        <v>325</v>
      </c>
      <c r="D57" s="112" t="s">
        <v>287</v>
      </c>
      <c r="E57" s="145"/>
      <c r="F57" s="145"/>
      <c r="G57" s="308"/>
      <c r="H57" s="239" t="n">
        <v>56</v>
      </c>
    </row>
    <row r="58" customFormat="false" ht="18.75" hidden="false" customHeight="false" outlineLevel="0" collapsed="false">
      <c r="A58" s="234" t="n">
        <v>57</v>
      </c>
      <c r="B58" s="234" t="s">
        <v>326</v>
      </c>
      <c r="C58" s="112" t="s">
        <v>327</v>
      </c>
      <c r="D58" s="112" t="s">
        <v>287</v>
      </c>
      <c r="E58" s="115"/>
      <c r="F58" s="115"/>
      <c r="G58" s="308"/>
      <c r="H58" s="239" t="n">
        <v>57</v>
      </c>
    </row>
    <row r="59" customFormat="false" ht="18.75" hidden="false" customHeight="false" outlineLevel="0" collapsed="false">
      <c r="A59" s="234" t="n">
        <v>58</v>
      </c>
      <c r="B59" s="234" t="s">
        <v>328</v>
      </c>
      <c r="C59" s="112" t="s">
        <v>329</v>
      </c>
      <c r="D59" s="112" t="s">
        <v>287</v>
      </c>
      <c r="E59" s="115"/>
      <c r="F59" s="115"/>
      <c r="G59" s="308"/>
      <c r="H59" s="239" t="n">
        <v>58</v>
      </c>
    </row>
    <row r="60" customFormat="false" ht="18.75" hidden="false" customHeight="false" outlineLevel="0" collapsed="false">
      <c r="A60" s="234" t="n">
        <v>59</v>
      </c>
      <c r="B60" s="234" t="s">
        <v>330</v>
      </c>
      <c r="C60" s="112" t="s">
        <v>331</v>
      </c>
      <c r="D60" s="112" t="s">
        <v>287</v>
      </c>
      <c r="E60" s="115"/>
      <c r="F60" s="115"/>
      <c r="G60" s="308"/>
      <c r="H60" s="239" t="n">
        <v>59</v>
      </c>
    </row>
    <row r="61" customFormat="false" ht="18.75" hidden="false" customHeight="false" outlineLevel="0" collapsed="false">
      <c r="A61" s="234" t="n">
        <v>60</v>
      </c>
      <c r="B61" s="234" t="s">
        <v>332</v>
      </c>
      <c r="C61" s="112" t="s">
        <v>333</v>
      </c>
      <c r="D61" s="112" t="s">
        <v>287</v>
      </c>
      <c r="E61" s="115"/>
      <c r="F61" s="115"/>
      <c r="G61" s="308"/>
      <c r="H61" s="239" t="n">
        <v>60</v>
      </c>
    </row>
    <row r="62" customFormat="false" ht="18.75" hidden="false" customHeight="false" outlineLevel="0" collapsed="false">
      <c r="A62" s="234" t="n">
        <v>61</v>
      </c>
      <c r="B62" s="234" t="s">
        <v>334</v>
      </c>
      <c r="C62" s="112" t="s">
        <v>335</v>
      </c>
      <c r="D62" s="112" t="s">
        <v>287</v>
      </c>
      <c r="E62" s="115"/>
      <c r="F62" s="115"/>
      <c r="G62" s="308"/>
      <c r="H62" s="239" t="n">
        <v>61</v>
      </c>
    </row>
    <row r="63" customFormat="false" ht="18.75" hidden="false" customHeight="false" outlineLevel="0" collapsed="false">
      <c r="A63" s="234" t="n">
        <v>62</v>
      </c>
      <c r="B63" s="234" t="s">
        <v>336</v>
      </c>
      <c r="C63" s="112" t="s">
        <v>337</v>
      </c>
      <c r="D63" s="112" t="s">
        <v>287</v>
      </c>
      <c r="E63" s="115"/>
      <c r="F63" s="115"/>
      <c r="G63" s="308"/>
      <c r="H63" s="239" t="n">
        <v>62</v>
      </c>
    </row>
    <row r="64" customFormat="false" ht="18.75" hidden="false" customHeight="false" outlineLevel="0" collapsed="false">
      <c r="A64" s="234" t="n">
        <v>63</v>
      </c>
      <c r="B64" s="234" t="s">
        <v>338</v>
      </c>
      <c r="C64" s="112" t="s">
        <v>339</v>
      </c>
      <c r="D64" s="112" t="s">
        <v>287</v>
      </c>
      <c r="E64" s="311"/>
      <c r="F64" s="311"/>
      <c r="G64" s="312"/>
      <c r="H64" s="239" t="n">
        <v>63</v>
      </c>
    </row>
    <row r="65" customFormat="false" ht="18.75" hidden="false" customHeight="false" outlineLevel="0" collapsed="false">
      <c r="A65" s="234" t="n">
        <v>64</v>
      </c>
      <c r="B65" s="234" t="s">
        <v>340</v>
      </c>
      <c r="C65" s="112" t="s">
        <v>341</v>
      </c>
      <c r="D65" s="112" t="s">
        <v>287</v>
      </c>
      <c r="E65" s="311"/>
      <c r="F65" s="311"/>
      <c r="G65" s="313"/>
      <c r="H65" s="239" t="n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0" colorId="64" zoomScale="65" zoomScaleNormal="65" zoomScalePageLayoutView="100" workbookViewId="0">
      <selection pane="topLeft" activeCell="J48" activeCellId="0" sqref="J48"/>
    </sheetView>
  </sheetViews>
  <sheetFormatPr defaultColWidth="9.0546875" defaultRowHeight="18.75" zeroHeight="false" outlineLevelRow="0" outlineLevelCol="0"/>
  <cols>
    <col collapsed="false" customWidth="true" hidden="false" outlineLevel="0" max="1" min="1" style="241" width="5.56"/>
    <col collapsed="false" customWidth="true" hidden="true" outlineLevel="0" max="2" min="2" style="242" width="6.56"/>
    <col collapsed="false" customWidth="true" hidden="true" outlineLevel="0" max="3" min="3" style="242" width="6.85"/>
    <col collapsed="false" customWidth="true" hidden="false" outlineLevel="0" max="4" min="4" style="242" width="11.13"/>
    <col collapsed="false" customWidth="true" hidden="false" outlineLevel="0" max="5" min="5" style="243" width="42.13"/>
    <col collapsed="false" customWidth="true" hidden="false" outlineLevel="0" max="6" min="6" style="243" width="3.99"/>
    <col collapsed="false" customWidth="true" hidden="false" outlineLevel="0" max="7" min="7" style="244" width="2.28"/>
    <col collapsed="false" customWidth="true" hidden="false" outlineLevel="0" max="8" min="8" style="244" width="2.99"/>
    <col collapsed="false" customWidth="true" hidden="false" outlineLevel="0" max="9" min="9" style="244" width="8.7"/>
    <col collapsed="false" customWidth="true" hidden="false" outlineLevel="0" max="10" min="10" style="243" width="41.7"/>
    <col collapsed="false" customWidth="true" hidden="false" outlineLevel="0" max="11" min="11" style="0" width="6.85"/>
    <col collapsed="false" customWidth="true" hidden="false" outlineLevel="0" max="12" min="12" style="0" width="5.7"/>
    <col collapsed="false" customWidth="true" hidden="false" outlineLevel="0" max="13" min="13" style="245" width="5.56"/>
    <col collapsed="false" customWidth="true" hidden="true" outlineLevel="0" max="14" min="14" style="244" width="5.56"/>
    <col collapsed="false" customWidth="true" hidden="true" outlineLevel="0" max="15" min="15" style="244" width="9.99"/>
    <col collapsed="false" customWidth="true" hidden="false" outlineLevel="0" max="16" min="16" style="244" width="9.99"/>
    <col collapsed="false" customWidth="true" hidden="false" outlineLevel="0" max="17" min="17" style="243" width="39.13"/>
    <col collapsed="false" customWidth="true" hidden="false" outlineLevel="0" max="18" min="18" style="243" width="3.99"/>
    <col collapsed="false" customWidth="true" hidden="false" outlineLevel="0" max="19" min="19" style="244" width="1.99"/>
    <col collapsed="false" customWidth="true" hidden="false" outlineLevel="0" max="20" min="20" style="244" width="2.28"/>
    <col collapsed="false" customWidth="true" hidden="false" outlineLevel="0" max="21" min="21" style="244" width="8.7"/>
    <col collapsed="false" customWidth="true" hidden="false" outlineLevel="0" max="22" min="22" style="243" width="34.13"/>
    <col collapsed="false" customWidth="true" hidden="true" outlineLevel="0" max="23" min="23" style="0" width="9.13"/>
  </cols>
  <sheetData>
    <row r="1" customFormat="false" ht="27" hidden="false" customHeight="true" outlineLevel="0" collapsed="false">
      <c r="G1" s="246"/>
      <c r="H1" s="246"/>
      <c r="I1" s="246"/>
      <c r="J1" s="248" t="s">
        <v>353</v>
      </c>
    </row>
    <row r="2" customFormat="false" ht="15" hidden="false" customHeight="true" outlineLevel="0" collapsed="false">
      <c r="G2" s="246"/>
      <c r="H2" s="246"/>
      <c r="I2" s="246"/>
      <c r="J2" s="248"/>
    </row>
    <row r="3" customFormat="false" ht="26.1" hidden="false" customHeight="true" outlineLevel="0" collapsed="false">
      <c r="A3" s="249" t="n">
        <v>1</v>
      </c>
      <c r="B3" s="242" t="n">
        <f aca="false">'Sort 1'!A2</f>
        <v>2</v>
      </c>
      <c r="C3" s="242" t="n">
        <f aca="false">'Sort 1'!B2</f>
        <v>1</v>
      </c>
      <c r="D3" s="250" t="str">
        <f aca="false">'Sort 1'!C2</f>
        <v>HOR</v>
      </c>
      <c r="E3" s="251" t="str">
        <f aca="false">'Sort 1'!D2</f>
        <v>DAN BOWEN</v>
      </c>
      <c r="F3" s="252" t="n">
        <v>5</v>
      </c>
      <c r="G3" s="253"/>
      <c r="H3" s="254"/>
      <c r="I3" s="254"/>
      <c r="J3" s="255"/>
      <c r="K3" s="115"/>
      <c r="L3" s="115"/>
      <c r="M3" s="256" t="n">
        <v>3</v>
      </c>
      <c r="N3" s="243" t="n">
        <f aca="false">'Sort 1'!A4</f>
        <v>18</v>
      </c>
      <c r="O3" s="243" t="n">
        <f aca="false">'Sort 1'!B4</f>
        <v>2</v>
      </c>
      <c r="P3" s="257" t="str">
        <f aca="false">'Sort 1'!C4</f>
        <v>HOR</v>
      </c>
      <c r="Q3" s="251" t="str">
        <f aca="false">'Sort 1'!D4</f>
        <v>MALCOLM POLLOCK</v>
      </c>
      <c r="R3" s="252" t="n">
        <v>3</v>
      </c>
    </row>
    <row r="4" customFormat="false" ht="26.1" hidden="false" customHeight="true" outlineLevel="0" collapsed="false">
      <c r="A4" s="249" t="n">
        <v>64</v>
      </c>
      <c r="B4" s="242" t="n">
        <f aca="false">'Sort 1'!A65</f>
        <v>64</v>
      </c>
      <c r="C4" s="242" t="str">
        <f aca="false">'Sort 1'!B65</f>
        <v>TP64</v>
      </c>
      <c r="D4" s="250" t="str">
        <f aca="false">'Sort 1'!C65</f>
        <v>TC64</v>
      </c>
      <c r="E4" s="258" t="str">
        <f aca="false">'Sort 1'!D65</f>
        <v>BYE</v>
      </c>
      <c r="F4" s="259"/>
      <c r="G4" s="260"/>
      <c r="H4" s="254"/>
      <c r="I4" s="261" t="str">
        <f aca="false">IF(F3&gt;F4,D3,IF(F4&gt;F3,D4,""))</f>
        <v>HOR</v>
      </c>
      <c r="J4" s="262" t="str">
        <f aca="false">IF(F3&gt;F4,E3,IF(F4&gt;F3,E4,""))</f>
        <v>DAN BOWEN</v>
      </c>
      <c r="K4" s="159"/>
      <c r="L4" s="159"/>
      <c r="M4" s="256" t="n">
        <v>62</v>
      </c>
      <c r="N4" s="243" t="n">
        <f aca="false">'Sort 1'!A63</f>
        <v>62</v>
      </c>
      <c r="O4" s="243" t="str">
        <f aca="false">'Sort 1'!B63</f>
        <v>TP62</v>
      </c>
      <c r="P4" s="257" t="str">
        <f aca="false">'Sort 1'!C63</f>
        <v>TC62</v>
      </c>
      <c r="Q4" s="258" t="str">
        <f aca="false">'Sort 1'!D63</f>
        <v>BYE</v>
      </c>
      <c r="R4" s="259"/>
      <c r="S4" s="260"/>
      <c r="T4" s="254"/>
      <c r="U4" s="261" t="str">
        <f aca="false">IF(R3&gt;R4,P3,IF(R4&gt;R3,P4,""))</f>
        <v>HOR</v>
      </c>
      <c r="V4" s="262" t="str">
        <f aca="false">IF(R3&gt;R4,Q3,IF(R4&gt;R3,Q4,""))</f>
        <v>MALCOLM POLLOCK</v>
      </c>
      <c r="W4" s="159" t="str">
        <f aca="false">IF(R3&gt;R4,P3,IF(R4&gt;R3,P4,""))</f>
        <v>HOR</v>
      </c>
    </row>
    <row r="5" customFormat="false" ht="26.1" hidden="false" customHeight="true" outlineLevel="0" collapsed="false">
      <c r="A5" s="249" t="n">
        <v>33</v>
      </c>
      <c r="B5" s="242" t="n">
        <f aca="false">'Sort 1'!A34</f>
        <v>10</v>
      </c>
      <c r="C5" s="242" t="n">
        <f aca="false">'Sort 1'!B34</f>
        <v>3</v>
      </c>
      <c r="D5" s="250" t="str">
        <f aca="false">'Sort 1'!C34</f>
        <v>SAS</v>
      </c>
      <c r="E5" s="263" t="str">
        <f aca="false">'Sort 1'!D34</f>
        <v>TOM SOFARA</v>
      </c>
      <c r="F5" s="264" t="n">
        <v>2</v>
      </c>
      <c r="G5" s="265"/>
      <c r="H5" s="266"/>
      <c r="I5" s="261" t="str">
        <f aca="false">IF(F5&gt;F6,D5,IF(F6&gt;F5,D6,""))</f>
        <v>HOR</v>
      </c>
      <c r="J5" s="262" t="str">
        <f aca="false">IF(F5&gt;F6,E5,IF(F6&gt;F5,E6,""))</f>
        <v>BARRY HENDERSON</v>
      </c>
      <c r="K5" s="159"/>
      <c r="L5" s="159"/>
      <c r="M5" s="256" t="n">
        <v>35</v>
      </c>
      <c r="N5" s="243" t="n">
        <f aca="false">'Sort 1'!A36</f>
        <v>12</v>
      </c>
      <c r="O5" s="243" t="n">
        <f aca="false">'Sort 1'!B36</f>
        <v>3</v>
      </c>
      <c r="P5" s="257" t="str">
        <f aca="false">'Sort 1'!C36</f>
        <v>CAS</v>
      </c>
      <c r="Q5" s="263" t="str">
        <f aca="false">'Sort 1'!D36</f>
        <v>RONNIE SYMONDS</v>
      </c>
      <c r="R5" s="264" t="n">
        <v>3</v>
      </c>
      <c r="S5" s="265"/>
      <c r="T5" s="266"/>
      <c r="U5" s="261" t="str">
        <f aca="false">IF(R5&gt;R6,P5,IF(R6&gt;R5,P6,""))</f>
        <v>CAS</v>
      </c>
      <c r="V5" s="262" t="str">
        <f aca="false">IF(R5&gt;R6,Q5,IF(R6&gt;R5,Q6,""))</f>
        <v>RONNIE SYMONDS</v>
      </c>
      <c r="W5" s="159" t="str">
        <f aca="false">IF(R5&gt;R6,P5,IF(R6&gt;R5,P6,""))</f>
        <v>CAS</v>
      </c>
    </row>
    <row r="6" customFormat="false" ht="26.1" hidden="false" customHeight="true" outlineLevel="0" collapsed="false">
      <c r="A6" s="249" t="n">
        <v>32</v>
      </c>
      <c r="B6" s="242" t="n">
        <f aca="false">'Sort 1'!A33</f>
        <v>12</v>
      </c>
      <c r="C6" s="242" t="n">
        <f aca="false">'Sort 1'!B33</f>
        <v>1</v>
      </c>
      <c r="D6" s="250" t="str">
        <f aca="false">'Sort 1'!C33</f>
        <v>HOR</v>
      </c>
      <c r="E6" s="267" t="str">
        <f aca="false">'Sort 1'!D33</f>
        <v>BARRY HENDERSON</v>
      </c>
      <c r="F6" s="268" t="n">
        <v>3</v>
      </c>
      <c r="G6" s="254"/>
      <c r="H6" s="254"/>
      <c r="I6" s="254"/>
      <c r="J6" s="255"/>
      <c r="K6" s="159"/>
      <c r="L6" s="159"/>
      <c r="M6" s="256" t="n">
        <v>30</v>
      </c>
      <c r="N6" s="243" t="n">
        <f aca="false">'Sort 1'!A31</f>
        <v>14</v>
      </c>
      <c r="O6" s="243" t="n">
        <f aca="false">'Sort 1'!B31</f>
        <v>2</v>
      </c>
      <c r="P6" s="257" t="str">
        <f aca="false">'Sort 1'!C31</f>
        <v>WOL</v>
      </c>
      <c r="Q6" s="267" t="str">
        <f aca="false">'Sort 1'!D31</f>
        <v>PAUL BLACKLER</v>
      </c>
      <c r="R6" s="268" t="n">
        <v>2</v>
      </c>
      <c r="S6" s="254"/>
      <c r="T6" s="254"/>
      <c r="U6" s="254"/>
      <c r="V6" s="255"/>
      <c r="W6" s="159"/>
    </row>
    <row r="7" customFormat="false" ht="26.1" hidden="false" customHeight="true" outlineLevel="0" collapsed="false">
      <c r="A7" s="249" t="n">
        <v>17</v>
      </c>
      <c r="B7" s="269" t="n">
        <f aca="false">'Sort 1'!A18</f>
        <v>6</v>
      </c>
      <c r="C7" s="269" t="n">
        <f aca="false">'Sort 1'!B18</f>
        <v>2</v>
      </c>
      <c r="D7" s="270" t="str">
        <f aca="false">'Sort 1'!C18</f>
        <v>HOR</v>
      </c>
      <c r="E7" s="251" t="str">
        <f aca="false">'Sort 1'!D18</f>
        <v>JOHN RENWICK</v>
      </c>
      <c r="F7" s="252" t="n">
        <v>3</v>
      </c>
      <c r="G7" s="253"/>
      <c r="H7" s="254"/>
      <c r="I7" s="254"/>
      <c r="J7" s="255"/>
      <c r="K7" s="159"/>
      <c r="L7" s="159"/>
      <c r="M7" s="256" t="n">
        <v>19</v>
      </c>
      <c r="N7" s="243" t="n">
        <f aca="false">'Sort 1'!A20</f>
        <v>4</v>
      </c>
      <c r="O7" s="243" t="n">
        <f aca="false">'Sort 1'!B20</f>
        <v>1</v>
      </c>
      <c r="P7" s="257" t="str">
        <f aca="false">'Sort 1'!C20</f>
        <v>CAS</v>
      </c>
      <c r="Q7" s="251" t="str">
        <f aca="false">'Sort 1'!D20</f>
        <v>PETER AGNEW</v>
      </c>
      <c r="R7" s="252" t="n">
        <v>3</v>
      </c>
      <c r="S7" s="253"/>
      <c r="T7" s="254"/>
      <c r="U7" s="254"/>
      <c r="V7" s="255"/>
      <c r="W7" s="159"/>
    </row>
    <row r="8" customFormat="false" ht="26.1" hidden="false" customHeight="true" outlineLevel="0" collapsed="false">
      <c r="A8" s="249" t="n">
        <v>48</v>
      </c>
      <c r="B8" s="242" t="n">
        <f aca="false">'Sort 1'!A49</f>
        <v>48</v>
      </c>
      <c r="C8" s="242" t="str">
        <f aca="false">'Sort 1'!B49</f>
        <v>TP48</v>
      </c>
      <c r="D8" s="250" t="str">
        <f aca="false">'Sort 1'!C49</f>
        <v>TC48</v>
      </c>
      <c r="E8" s="258" t="str">
        <f aca="false">'Sort 1'!D49</f>
        <v>BYE</v>
      </c>
      <c r="F8" s="259"/>
      <c r="G8" s="260"/>
      <c r="H8" s="254"/>
      <c r="I8" s="261" t="str">
        <f aca="false">IF(F7&gt;F8,D7,IF(F8&gt;F7,D8,""))</f>
        <v>HOR</v>
      </c>
      <c r="J8" s="262" t="str">
        <f aca="false">IF(F7&gt;F8,E7,IF(F8&gt;F7,E8,""))</f>
        <v>JOHN RENWICK</v>
      </c>
      <c r="K8" s="159"/>
      <c r="L8" s="159"/>
      <c r="M8" s="256" t="n">
        <v>46</v>
      </c>
      <c r="N8" s="243" t="n">
        <f aca="false">'Sort 1'!A47</f>
        <v>46</v>
      </c>
      <c r="O8" s="243" t="str">
        <f aca="false">'Sort 1'!B47</f>
        <v>TP46</v>
      </c>
      <c r="P8" s="257" t="str">
        <f aca="false">'Sort 1'!C47</f>
        <v>TC46</v>
      </c>
      <c r="Q8" s="258" t="str">
        <f aca="false">'Sort 1'!D47</f>
        <v>BYE</v>
      </c>
      <c r="R8" s="259"/>
      <c r="S8" s="260"/>
      <c r="T8" s="254"/>
      <c r="U8" s="261" t="str">
        <f aca="false">IF(R7&gt;R8,P7,IF(R8&gt;R7,P8,""))</f>
        <v>CAS</v>
      </c>
      <c r="V8" s="262" t="str">
        <f aca="false">IF(R7&gt;R8,Q7,IF(R8&gt;R7,Q8,""))</f>
        <v>PETER AGNEW</v>
      </c>
      <c r="W8" s="159" t="str">
        <f aca="false">IF(R7&gt;R8,P7,IF(R8&gt;R7,P8,""))</f>
        <v>CAS</v>
      </c>
    </row>
    <row r="9" customFormat="false" ht="26.1" hidden="false" customHeight="true" outlineLevel="0" collapsed="false">
      <c r="A9" s="249" t="n">
        <v>49</v>
      </c>
      <c r="B9" s="242" t="n">
        <f aca="false">'Sort 1'!A50</f>
        <v>49</v>
      </c>
      <c r="C9" s="242" t="str">
        <f aca="false">'Sort 1'!B50</f>
        <v>TP49</v>
      </c>
      <c r="D9" s="250" t="str">
        <f aca="false">'Sort 1'!C50</f>
        <v>TC49</v>
      </c>
      <c r="E9" s="263" t="str">
        <f aca="false">'Sort 1'!D50</f>
        <v>BYE</v>
      </c>
      <c r="F9" s="264"/>
      <c r="G9" s="265"/>
      <c r="H9" s="266"/>
      <c r="I9" s="261" t="str">
        <f aca="false">IF(F9&gt;F10,D9,IF(F10&gt;F9,D10,""))</f>
        <v>CAS</v>
      </c>
      <c r="J9" s="262" t="str">
        <f aca="false">IF(F9&gt;F10,E9,IF(F10&gt;F9,E10,""))</f>
        <v>KERI LOW</v>
      </c>
      <c r="K9" s="159"/>
      <c r="L9" s="159"/>
      <c r="M9" s="256" t="n">
        <v>51</v>
      </c>
      <c r="N9" s="243" t="n">
        <f aca="false">'Sort 1'!A52</f>
        <v>51</v>
      </c>
      <c r="O9" s="243" t="str">
        <f aca="false">'Sort 1'!B52</f>
        <v>TP51</v>
      </c>
      <c r="P9" s="257" t="str">
        <f aca="false">'Sort 1'!C52</f>
        <v>TC51</v>
      </c>
      <c r="Q9" s="263" t="str">
        <f aca="false">'Sort 1'!D52</f>
        <v>BYE</v>
      </c>
      <c r="R9" s="264"/>
      <c r="S9" s="265"/>
      <c r="T9" s="266"/>
      <c r="U9" s="261" t="str">
        <f aca="false">IF(R9&gt;R10,P9,IF(R10&gt;R9,P10,""))</f>
        <v>PAP</v>
      </c>
      <c r="V9" s="262" t="str">
        <f aca="false">IF(R9&gt;R10,Q9,IF(R10&gt;R9,Q10,""))</f>
        <v>JORDAN MAEHE</v>
      </c>
      <c r="W9" s="159" t="str">
        <f aca="false">IF(R9&gt;R10,P9,IF(R10&gt;R9,P10,""))</f>
        <v>PAP</v>
      </c>
    </row>
    <row r="10" customFormat="false" ht="26.1" hidden="false" customHeight="true" outlineLevel="0" collapsed="false">
      <c r="A10" s="249" t="n">
        <v>16</v>
      </c>
      <c r="B10" s="269" t="n">
        <f aca="false">'Sort 1'!A17</f>
        <v>8</v>
      </c>
      <c r="C10" s="269" t="n">
        <f aca="false">'Sort 1'!B17</f>
        <v>2</v>
      </c>
      <c r="D10" s="270" t="str">
        <f aca="false">'Sort 1'!C17</f>
        <v>CAS</v>
      </c>
      <c r="E10" s="267" t="str">
        <f aca="false">'Sort 1'!D17</f>
        <v>KERI LOW</v>
      </c>
      <c r="F10" s="268" t="n">
        <v>3</v>
      </c>
      <c r="G10" s="254"/>
      <c r="H10" s="254"/>
      <c r="I10" s="254"/>
      <c r="J10" s="255"/>
      <c r="K10" s="159"/>
      <c r="L10" s="159"/>
      <c r="M10" s="256" t="n">
        <v>14</v>
      </c>
      <c r="N10" s="243" t="n">
        <f aca="false">'Sort 1'!A15</f>
        <v>6</v>
      </c>
      <c r="O10" s="243" t="n">
        <f aca="false">'Sort 1'!B15</f>
        <v>1</v>
      </c>
      <c r="P10" s="257" t="str">
        <f aca="false">'Sort 1'!C15</f>
        <v>PAP</v>
      </c>
      <c r="Q10" s="267" t="str">
        <f aca="false">'Sort 1'!D15</f>
        <v>JORDAN MAEHE</v>
      </c>
      <c r="R10" s="268" t="n">
        <v>3</v>
      </c>
      <c r="S10" s="254"/>
      <c r="T10" s="254"/>
      <c r="U10" s="254"/>
      <c r="V10" s="255"/>
      <c r="W10" s="159"/>
    </row>
    <row r="11" customFormat="false" ht="26.1" hidden="false" customHeight="true" outlineLevel="0" collapsed="false">
      <c r="A11" s="249" t="n">
        <v>9</v>
      </c>
      <c r="B11" s="269" t="n">
        <f aca="false">'Sort 1'!A10</f>
        <v>4</v>
      </c>
      <c r="C11" s="269" t="n">
        <f aca="false">'Sort 1'!B10</f>
        <v>3</v>
      </c>
      <c r="D11" s="270" t="str">
        <f aca="false">'Sort 1'!C10</f>
        <v>CAS</v>
      </c>
      <c r="E11" s="251" t="str">
        <f aca="false">'Sort 1'!D10</f>
        <v>TONY ROWSELL</v>
      </c>
      <c r="F11" s="252" t="n">
        <v>3</v>
      </c>
      <c r="G11" s="253"/>
      <c r="H11" s="254"/>
      <c r="I11" s="254"/>
      <c r="J11" s="255"/>
      <c r="K11" s="159"/>
      <c r="L11" s="159"/>
      <c r="M11" s="256" t="n">
        <v>11</v>
      </c>
      <c r="N11" s="243" t="n">
        <f aca="false">'Sort 1'!A12</f>
        <v>5</v>
      </c>
      <c r="O11" s="243" t="n">
        <f aca="false">'Sort 1'!B12</f>
        <v>1</v>
      </c>
      <c r="P11" s="257" t="str">
        <f aca="false">'Sort 1'!C12</f>
        <v>NBR</v>
      </c>
      <c r="Q11" s="251" t="str">
        <f aca="false">'Sort 1'!D12</f>
        <v>ADAM SHAW</v>
      </c>
      <c r="R11" s="252" t="n">
        <v>3</v>
      </c>
      <c r="S11" s="253"/>
      <c r="T11" s="254"/>
      <c r="U11" s="254"/>
      <c r="V11" s="255"/>
      <c r="W11" s="159"/>
    </row>
    <row r="12" customFormat="false" ht="26.1" hidden="false" customHeight="true" outlineLevel="0" collapsed="false">
      <c r="A12" s="249" t="n">
        <v>56</v>
      </c>
      <c r="B12" s="242" t="n">
        <f aca="false">'Sort 1'!A57</f>
        <v>56</v>
      </c>
      <c r="C12" s="242" t="str">
        <f aca="false">'Sort 1'!B57</f>
        <v>TP56</v>
      </c>
      <c r="D12" s="250" t="str">
        <f aca="false">'Sort 1'!C57</f>
        <v>TC56</v>
      </c>
      <c r="E12" s="258" t="str">
        <f aca="false">'Sort 1'!D57</f>
        <v>BYE</v>
      </c>
      <c r="F12" s="259"/>
      <c r="G12" s="260"/>
      <c r="H12" s="254"/>
      <c r="I12" s="261" t="str">
        <f aca="false">IF(F11&gt;F12,D11,IF(F12&gt;F11,D12,""))</f>
        <v>CAS</v>
      </c>
      <c r="J12" s="262" t="str">
        <f aca="false">IF(F11&gt;F12,E11,IF(F12&gt;F11,E12,""))</f>
        <v>TONY ROWSELL</v>
      </c>
      <c r="K12" s="159"/>
      <c r="L12" s="159"/>
      <c r="M12" s="256" t="n">
        <v>54</v>
      </c>
      <c r="N12" s="243" t="n">
        <f aca="false">'Sort 1'!A55</f>
        <v>54</v>
      </c>
      <c r="O12" s="243" t="str">
        <f aca="false">'Sort 1'!B55</f>
        <v>TP54</v>
      </c>
      <c r="P12" s="257" t="str">
        <f aca="false">'Sort 1'!C55</f>
        <v>TC54</v>
      </c>
      <c r="Q12" s="258" t="str">
        <f aca="false">'Sort 1'!D55</f>
        <v>BYE</v>
      </c>
      <c r="R12" s="259"/>
      <c r="S12" s="260"/>
      <c r="T12" s="254"/>
      <c r="U12" s="261" t="str">
        <f aca="false">IF(R11&gt;R12,P11,IF(R12&gt;R11,P12,""))</f>
        <v>NBR</v>
      </c>
      <c r="V12" s="262" t="str">
        <f aca="false">IF(R11&gt;R12,Q11,IF(R12&gt;R11,Q12,""))</f>
        <v>ADAM SHAW</v>
      </c>
      <c r="W12" s="159" t="str">
        <f aca="false">IF(R11&gt;R12,P11,IF(R12&gt;R11,P12,""))</f>
        <v>NBR</v>
      </c>
    </row>
    <row r="13" customFormat="false" ht="26.1" hidden="false" customHeight="true" outlineLevel="0" collapsed="false">
      <c r="A13" s="249" t="n">
        <v>41</v>
      </c>
      <c r="B13" s="242" t="n">
        <f aca="false">'Sort 1'!A42</f>
        <v>41</v>
      </c>
      <c r="C13" s="242" t="str">
        <f aca="false">'Sort 1'!B42</f>
        <v>TP41</v>
      </c>
      <c r="D13" s="250" t="str">
        <f aca="false">'Sort 1'!C42</f>
        <v>TC41</v>
      </c>
      <c r="E13" s="263" t="str">
        <f aca="false">'Sort 1'!D42</f>
        <v>BYE</v>
      </c>
      <c r="F13" s="264"/>
      <c r="G13" s="265"/>
      <c r="H13" s="266"/>
      <c r="I13" s="261" t="str">
        <f aca="false">IF(F13&gt;F14,D13,IF(F14&gt;F13,D14,""))</f>
        <v>HOR</v>
      </c>
      <c r="J13" s="262" t="str">
        <f aca="false">IF(F13&gt;F14,E13,IF(F14&gt;F13,E14,""))</f>
        <v>BLAIR LASENBY</v>
      </c>
      <c r="K13" s="159"/>
      <c r="L13" s="159"/>
      <c r="M13" s="256" t="n">
        <v>43</v>
      </c>
      <c r="N13" s="243" t="n">
        <f aca="false">'Sort 1'!A44</f>
        <v>43</v>
      </c>
      <c r="O13" s="243" t="str">
        <f aca="false">'Sort 1'!B44</f>
        <v>TP43</v>
      </c>
      <c r="P13" s="257" t="str">
        <f aca="false">'Sort 1'!C44</f>
        <v>TC43</v>
      </c>
      <c r="Q13" s="263" t="str">
        <f aca="false">'Sort 1'!D44</f>
        <v>BYE</v>
      </c>
      <c r="R13" s="264"/>
      <c r="S13" s="265"/>
      <c r="T13" s="266"/>
      <c r="U13" s="261" t="str">
        <f aca="false">IF(R13&gt;R14,P13,IF(R14&gt;R13,P14,""))</f>
        <v>HOR</v>
      </c>
      <c r="V13" s="262" t="str">
        <f aca="false">IF(R13&gt;R14,Q13,IF(R14&gt;R13,Q14,""))</f>
        <v>ADAM CHAPMAN</v>
      </c>
      <c r="W13" s="159" t="str">
        <f aca="false">IF(R13&gt;R14,P13,IF(R14&gt;R13,P14,""))</f>
        <v>HOR</v>
      </c>
    </row>
    <row r="14" customFormat="false" ht="26.1" hidden="false" customHeight="true" outlineLevel="0" collapsed="false">
      <c r="A14" s="249" t="n">
        <v>24</v>
      </c>
      <c r="B14" s="269" t="n">
        <f aca="false">'Sort 1'!A25</f>
        <v>2</v>
      </c>
      <c r="C14" s="269" t="n">
        <f aca="false">'Sort 1'!B25</f>
        <v>3</v>
      </c>
      <c r="D14" s="270" t="str">
        <f aca="false">'Sort 1'!C25</f>
        <v>HOR</v>
      </c>
      <c r="E14" s="267" t="str">
        <f aca="false">'Sort 1'!D25</f>
        <v>BLAIR LASENBY</v>
      </c>
      <c r="F14" s="268" t="n">
        <v>3</v>
      </c>
      <c r="G14" s="254"/>
      <c r="H14" s="254"/>
      <c r="I14" s="254"/>
      <c r="J14" s="255"/>
      <c r="K14" s="159"/>
      <c r="L14" s="159"/>
      <c r="M14" s="256" t="n">
        <v>22</v>
      </c>
      <c r="N14" s="243" t="n">
        <f aca="false">'Sort 1'!A23</f>
        <v>15</v>
      </c>
      <c r="O14" s="243" t="n">
        <f aca="false">'Sort 1'!B23</f>
        <v>2</v>
      </c>
      <c r="P14" s="257" t="str">
        <f aca="false">'Sort 1'!C23</f>
        <v>HOR</v>
      </c>
      <c r="Q14" s="267" t="str">
        <f aca="false">'Sort 1'!D23</f>
        <v>ADAM CHAPMAN</v>
      </c>
      <c r="R14" s="268" t="n">
        <v>3</v>
      </c>
      <c r="S14" s="254"/>
      <c r="T14" s="254"/>
      <c r="U14" s="254"/>
      <c r="V14" s="255"/>
      <c r="W14" s="159"/>
    </row>
    <row r="15" customFormat="false" ht="26.1" hidden="false" customHeight="true" outlineLevel="0" collapsed="false">
      <c r="A15" s="249" t="n">
        <v>25</v>
      </c>
      <c r="B15" s="269" t="n">
        <f aca="false">'Sort 1'!A26</f>
        <v>16</v>
      </c>
      <c r="C15" s="269" t="n">
        <f aca="false">'Sort 1'!B26</f>
        <v>3</v>
      </c>
      <c r="D15" s="270" t="str">
        <f aca="false">'Sort 1'!C26</f>
        <v>CAS</v>
      </c>
      <c r="E15" s="251" t="str">
        <f aca="false">'Sort 1'!D26</f>
        <v>WALLY MOHI</v>
      </c>
      <c r="F15" s="252" t="n">
        <v>3</v>
      </c>
      <c r="G15" s="253"/>
      <c r="H15" s="254"/>
      <c r="I15" s="254"/>
      <c r="J15" s="255"/>
      <c r="K15" s="159"/>
      <c r="L15" s="159"/>
      <c r="M15" s="256" t="n">
        <v>27</v>
      </c>
      <c r="N15" s="243" t="n">
        <f aca="false">'Sort 1'!A28</f>
        <v>13</v>
      </c>
      <c r="O15" s="243" t="n">
        <f aca="false">'Sort 1'!B28</f>
        <v>3</v>
      </c>
      <c r="P15" s="257" t="str">
        <f aca="false">'Sort 1'!C28</f>
        <v>PAP</v>
      </c>
      <c r="Q15" s="251" t="str">
        <f aca="false">'Sort 1'!D28</f>
        <v>GREG EAST</v>
      </c>
      <c r="R15" s="252" t="n">
        <v>3</v>
      </c>
      <c r="S15" s="253"/>
      <c r="T15" s="254"/>
      <c r="U15" s="254"/>
      <c r="V15" s="255"/>
      <c r="W15" s="159"/>
    </row>
    <row r="16" customFormat="false" ht="26.1" hidden="false" customHeight="true" outlineLevel="0" collapsed="false">
      <c r="A16" s="249" t="n">
        <v>40</v>
      </c>
      <c r="B16" s="242" t="n">
        <f aca="false">'Sort 1'!A41</f>
        <v>40</v>
      </c>
      <c r="C16" s="242" t="str">
        <f aca="false">'Sort 1'!B41</f>
        <v>TP40</v>
      </c>
      <c r="D16" s="250" t="str">
        <f aca="false">'Sort 1'!C41</f>
        <v>TC40</v>
      </c>
      <c r="E16" s="258" t="str">
        <f aca="false">'Sort 1'!D41</f>
        <v>BYE</v>
      </c>
      <c r="F16" s="259"/>
      <c r="G16" s="260"/>
      <c r="H16" s="254"/>
      <c r="I16" s="261" t="str">
        <f aca="false">IF(F15&gt;F16,D15,IF(F16&gt;F15,D16,""))</f>
        <v>CAS</v>
      </c>
      <c r="J16" s="262" t="str">
        <f aca="false">IF(F15&gt;F16,E15,IF(F16&gt;F15,E16,""))</f>
        <v>WALLY MOHI</v>
      </c>
      <c r="K16" s="159"/>
      <c r="L16" s="159"/>
      <c r="M16" s="256" t="n">
        <v>38</v>
      </c>
      <c r="N16" s="243" t="n">
        <f aca="false">'Sort 1'!A39</f>
        <v>38</v>
      </c>
      <c r="O16" s="243" t="str">
        <f aca="false">'Sort 1'!B39</f>
        <v>TP38</v>
      </c>
      <c r="P16" s="257" t="str">
        <f aca="false">'Sort 1'!C39</f>
        <v>TC38</v>
      </c>
      <c r="Q16" s="258" t="str">
        <f aca="false">'Sort 1'!D39</f>
        <v>BYE</v>
      </c>
      <c r="R16" s="259"/>
      <c r="S16" s="260"/>
      <c r="T16" s="254"/>
      <c r="U16" s="261" t="str">
        <f aca="false">IF(R15&gt;R16,P15,IF(R16&gt;R15,P16,""))</f>
        <v>PAP</v>
      </c>
      <c r="V16" s="262" t="str">
        <f aca="false">IF(R15&gt;R16,Q15,IF(R16&gt;R15,Q16,""))</f>
        <v>GREG EAST</v>
      </c>
      <c r="W16" s="159" t="str">
        <f aca="false">IF(R15&gt;R16,P15,IF(R16&gt;R15,P16,""))</f>
        <v>PAP</v>
      </c>
    </row>
    <row r="17" customFormat="false" ht="26.1" hidden="false" customHeight="true" outlineLevel="0" collapsed="false">
      <c r="A17" s="249" t="n">
        <v>57</v>
      </c>
      <c r="B17" s="242" t="n">
        <f aca="false">'Sort 1'!A58</f>
        <v>57</v>
      </c>
      <c r="C17" s="242" t="str">
        <f aca="false">'Sort 1'!B58</f>
        <v>TP57</v>
      </c>
      <c r="D17" s="250" t="str">
        <f aca="false">'Sort 1'!C58</f>
        <v>TC57</v>
      </c>
      <c r="E17" s="263" t="str">
        <f aca="false">'Sort 1'!D58</f>
        <v>BYE</v>
      </c>
      <c r="F17" s="264"/>
      <c r="G17" s="265"/>
      <c r="H17" s="266"/>
      <c r="I17" s="261" t="str">
        <f aca="false">IF(F17&gt;F18,D17,IF(F18&gt;F17,D18,""))</f>
        <v>RCH</v>
      </c>
      <c r="J17" s="262" t="str">
        <f aca="false">IF(F17&gt;F18,E17,IF(F18&gt;F17,E18,""))</f>
        <v>RICHARD DUFF</v>
      </c>
      <c r="K17" s="159"/>
      <c r="L17" s="159"/>
      <c r="M17" s="256" t="n">
        <v>59</v>
      </c>
      <c r="N17" s="243" t="n">
        <f aca="false">'Sort 1'!A60</f>
        <v>59</v>
      </c>
      <c r="O17" s="243" t="str">
        <f aca="false">'Sort 1'!B60</f>
        <v>TP59</v>
      </c>
      <c r="P17" s="257" t="str">
        <f aca="false">'Sort 1'!C60</f>
        <v>TC59</v>
      </c>
      <c r="Q17" s="263" t="str">
        <f aca="false">'Sort 1'!D60</f>
        <v>BYE</v>
      </c>
      <c r="R17" s="264"/>
      <c r="S17" s="265"/>
      <c r="T17" s="266"/>
      <c r="U17" s="261" t="str">
        <f aca="false">IF(R17&gt;R18,P17,IF(R18&gt;R17,P18,""))</f>
        <v>HOR</v>
      </c>
      <c r="V17" s="262" t="str">
        <f aca="false">IF(R17&gt;R18,Q17,IF(R18&gt;R17,Q18,""))</f>
        <v>JOHN GOWER</v>
      </c>
      <c r="W17" s="159" t="str">
        <f aca="false">IF(R17&gt;R18,P17,IF(R18&gt;R17,P18,""))</f>
        <v>HOR</v>
      </c>
    </row>
    <row r="18" customFormat="false" ht="26.1" hidden="false" customHeight="true" outlineLevel="0" collapsed="false">
      <c r="A18" s="249" t="n">
        <v>8</v>
      </c>
      <c r="B18" s="269" t="n">
        <f aca="false">'Sort 1'!A9</f>
        <v>7</v>
      </c>
      <c r="C18" s="269" t="n">
        <f aca="false">'Sort 1'!B9</f>
        <v>2</v>
      </c>
      <c r="D18" s="270" t="str">
        <f aca="false">'Sort 1'!C9</f>
        <v>RCH</v>
      </c>
      <c r="E18" s="267" t="str">
        <f aca="false">'Sort 1'!D9</f>
        <v>RICHARD DUFF</v>
      </c>
      <c r="F18" s="268" t="n">
        <v>3</v>
      </c>
      <c r="G18" s="254"/>
      <c r="H18" s="254"/>
      <c r="I18" s="254"/>
      <c r="J18" s="255"/>
      <c r="K18" s="159"/>
      <c r="L18" s="159"/>
      <c r="M18" s="256" t="n">
        <v>6</v>
      </c>
      <c r="N18" s="243" t="n">
        <f aca="false">'Sort 1'!A7</f>
        <v>5</v>
      </c>
      <c r="O18" s="243" t="n">
        <f aca="false">'Sort 1'!B7</f>
        <v>3</v>
      </c>
      <c r="P18" s="257" t="str">
        <f aca="false">'Sort 1'!C7</f>
        <v>HOR</v>
      </c>
      <c r="Q18" s="267" t="str">
        <f aca="false">'Sort 1'!D7</f>
        <v>JOHN GOWER</v>
      </c>
      <c r="R18" s="268" t="n">
        <v>3</v>
      </c>
      <c r="S18" s="254"/>
      <c r="T18" s="254"/>
      <c r="U18" s="254"/>
      <c r="V18" s="255"/>
      <c r="W18" s="159"/>
    </row>
    <row r="19" customFormat="false" ht="26.1" hidden="false" customHeight="true" outlineLevel="0" collapsed="false">
      <c r="A19" s="249" t="n">
        <v>5</v>
      </c>
      <c r="B19" s="269" t="n">
        <f aca="false">'Sort 1'!A6</f>
        <v>9</v>
      </c>
      <c r="C19" s="269" t="n">
        <f aca="false">'Sort 1'!B6</f>
        <v>1</v>
      </c>
      <c r="D19" s="270" t="str">
        <f aca="false">'Sort 1'!C6</f>
        <v>CAS</v>
      </c>
      <c r="E19" s="251" t="str">
        <f aca="false">'Sort 1'!D6</f>
        <v>DANIEL COLE</v>
      </c>
      <c r="F19" s="252" t="n">
        <v>3</v>
      </c>
      <c r="G19" s="253"/>
      <c r="H19" s="254"/>
      <c r="I19" s="254"/>
      <c r="J19" s="255"/>
      <c r="K19" s="159"/>
      <c r="L19" s="159"/>
      <c r="M19" s="256" t="n">
        <v>7</v>
      </c>
      <c r="N19" s="243" t="n">
        <f aca="false">'Sort 1'!A8</f>
        <v>10</v>
      </c>
      <c r="O19" s="243" t="n">
        <f aca="false">'Sort 1'!B8</f>
        <v>1</v>
      </c>
      <c r="P19" s="257" t="str">
        <f aca="false">'Sort 1'!C8</f>
        <v>PAP</v>
      </c>
      <c r="Q19" s="251" t="str">
        <f aca="false">'Sort 1'!D8</f>
        <v>JUN CARREON</v>
      </c>
      <c r="R19" s="252" t="n">
        <v>3</v>
      </c>
      <c r="S19" s="253"/>
      <c r="T19" s="254"/>
      <c r="U19" s="254"/>
      <c r="V19" s="255"/>
      <c r="W19" s="159"/>
    </row>
    <row r="20" customFormat="false" ht="26.1" hidden="false" customHeight="true" outlineLevel="0" collapsed="false">
      <c r="A20" s="249" t="n">
        <v>60</v>
      </c>
      <c r="B20" s="242" t="n">
        <f aca="false">'Sort 1'!A61</f>
        <v>60</v>
      </c>
      <c r="C20" s="242" t="str">
        <f aca="false">'Sort 1'!B61</f>
        <v>TP60</v>
      </c>
      <c r="D20" s="250" t="str">
        <f aca="false">'Sort 1'!C61</f>
        <v>TC60</v>
      </c>
      <c r="E20" s="258" t="str">
        <f aca="false">'Sort 1'!D61</f>
        <v>BYE</v>
      </c>
      <c r="F20" s="259"/>
      <c r="G20" s="260"/>
      <c r="H20" s="254"/>
      <c r="I20" s="261" t="str">
        <f aca="false">IF(F19&gt;F20,D19,IF(F20&gt;F19,D20,""))</f>
        <v>CAS</v>
      </c>
      <c r="J20" s="262" t="str">
        <f aca="false">IF(F19&gt;F20,E19,IF(F20&gt;F19,E20,""))</f>
        <v>DANIEL COLE</v>
      </c>
      <c r="K20" s="159"/>
      <c r="L20" s="159"/>
      <c r="M20" s="256" t="n">
        <v>58</v>
      </c>
      <c r="N20" s="243" t="n">
        <f aca="false">'Sort 1'!A59</f>
        <v>58</v>
      </c>
      <c r="O20" s="243" t="str">
        <f aca="false">'Sort 1'!B59</f>
        <v>TP58</v>
      </c>
      <c r="P20" s="257" t="str">
        <f aca="false">'Sort 1'!C59</f>
        <v>TC58</v>
      </c>
      <c r="Q20" s="258" t="str">
        <f aca="false">'Sort 1'!D59</f>
        <v>BYE</v>
      </c>
      <c r="R20" s="259"/>
      <c r="S20" s="260"/>
      <c r="T20" s="254"/>
      <c r="U20" s="261" t="str">
        <f aca="false">IF(R19&gt;R20,P19,IF(R20&gt;R19,P20,""))</f>
        <v>PAP</v>
      </c>
      <c r="V20" s="262" t="str">
        <f aca="false">IF(R19&gt;R20,Q19,IF(R20&gt;R19,Q20,""))</f>
        <v>JUN CARREON</v>
      </c>
      <c r="W20" s="159" t="str">
        <f aca="false">IF(R19&gt;R20,P19,IF(R20&gt;R19,P20,""))</f>
        <v>PAP</v>
      </c>
    </row>
    <row r="21" customFormat="false" ht="26.1" hidden="false" customHeight="true" outlineLevel="0" collapsed="false">
      <c r="A21" s="249" t="n">
        <v>37</v>
      </c>
      <c r="B21" s="242" t="n">
        <f aca="false">'Sort 1'!A38</f>
        <v>37</v>
      </c>
      <c r="C21" s="242" t="str">
        <f aca="false">'Sort 1'!B38</f>
        <v>TP37</v>
      </c>
      <c r="D21" s="250" t="str">
        <f aca="false">'Sort 1'!C38</f>
        <v>TC37</v>
      </c>
      <c r="E21" s="263" t="str">
        <f aca="false">'Sort 1'!D38</f>
        <v>BYE</v>
      </c>
      <c r="F21" s="264"/>
      <c r="G21" s="265"/>
      <c r="H21" s="266"/>
      <c r="I21" s="261" t="str">
        <f aca="false">IF(F21&gt;F22,D21,IF(F22&gt;F21,D22,""))</f>
        <v>CAS</v>
      </c>
      <c r="J21" s="262" t="str">
        <f aca="false">IF(F21&gt;F22,E21,IF(F22&gt;F21,E22,""))</f>
        <v>COREY REID</v>
      </c>
      <c r="K21" s="159"/>
      <c r="L21" s="159"/>
      <c r="M21" s="256" t="n">
        <v>39</v>
      </c>
      <c r="N21" s="243" t="n">
        <f aca="false">'Sort 1'!A40</f>
        <v>39</v>
      </c>
      <c r="O21" s="243" t="str">
        <f aca="false">'Sort 1'!B40</f>
        <v>TP39</v>
      </c>
      <c r="P21" s="257" t="str">
        <f aca="false">'Sort 1'!C40</f>
        <v>TC39</v>
      </c>
      <c r="Q21" s="263" t="str">
        <f aca="false">'Sort 1'!D40</f>
        <v>BYE</v>
      </c>
      <c r="R21" s="264"/>
      <c r="S21" s="265"/>
      <c r="T21" s="266"/>
      <c r="U21" s="261" t="str">
        <f aca="false">IF(R21&gt;R22,P21,IF(R22&gt;R21,P22,""))</f>
        <v>CAS</v>
      </c>
      <c r="V21" s="262" t="str">
        <f aca="false">IF(R21&gt;R22,Q21,IF(R22&gt;R21,Q22,""))</f>
        <v>MIKE JEFFERY</v>
      </c>
      <c r="W21" s="159" t="str">
        <f aca="false">IF(R21&gt;R22,P21,IF(R22&gt;R21,P22,""))</f>
        <v>CAS</v>
      </c>
    </row>
    <row r="22" customFormat="false" ht="26.1" hidden="false" customHeight="true" outlineLevel="0" collapsed="false">
      <c r="A22" s="249" t="n">
        <v>28</v>
      </c>
      <c r="B22" s="242" t="n">
        <f aca="false">'Sort 1'!A29</f>
        <v>15</v>
      </c>
      <c r="C22" s="242" t="n">
        <f aca="false">'Sort 1'!B29</f>
        <v>1</v>
      </c>
      <c r="D22" s="250" t="str">
        <f aca="false">'Sort 1'!C29</f>
        <v>CAS</v>
      </c>
      <c r="E22" s="267" t="str">
        <f aca="false">'Sort 1'!D29</f>
        <v>COREY REID</v>
      </c>
      <c r="F22" s="268" t="n">
        <v>3</v>
      </c>
      <c r="G22" s="254"/>
      <c r="H22" s="254"/>
      <c r="I22" s="254"/>
      <c r="J22" s="255"/>
      <c r="K22" s="159"/>
      <c r="L22" s="159"/>
      <c r="M22" s="256" t="n">
        <v>26</v>
      </c>
      <c r="N22" s="243" t="n">
        <f aca="false">'Sort 1'!A27</f>
        <v>9</v>
      </c>
      <c r="O22" s="243" t="n">
        <f aca="false">'Sort 1'!B27</f>
        <v>3</v>
      </c>
      <c r="P22" s="257" t="str">
        <f aca="false">'Sort 1'!C27</f>
        <v>CAS</v>
      </c>
      <c r="Q22" s="267" t="str">
        <f aca="false">'Sort 1'!D27</f>
        <v>MIKE JEFFERY</v>
      </c>
      <c r="R22" s="268" t="n">
        <v>3</v>
      </c>
      <c r="S22" s="254"/>
      <c r="T22" s="254"/>
      <c r="U22" s="254"/>
      <c r="V22" s="255"/>
      <c r="W22" s="159"/>
    </row>
    <row r="23" customFormat="false" ht="26.1" hidden="false" customHeight="true" outlineLevel="0" collapsed="false">
      <c r="A23" s="249" t="n">
        <v>21</v>
      </c>
      <c r="B23" s="242" t="n">
        <f aca="false">'Sort 1'!A22</f>
        <v>16</v>
      </c>
      <c r="C23" s="242" t="n">
        <f aca="false">'Sort 1'!B22</f>
        <v>1</v>
      </c>
      <c r="D23" s="250" t="str">
        <f aca="false">'Sort 1'!C22</f>
        <v>CAS</v>
      </c>
      <c r="E23" s="251" t="str">
        <f aca="false">'Sort 1'!D22</f>
        <v>LES MITCHELL</v>
      </c>
      <c r="F23" s="252" t="n">
        <v>3</v>
      </c>
      <c r="G23" s="253"/>
      <c r="H23" s="254"/>
      <c r="I23" s="254"/>
      <c r="J23" s="255"/>
      <c r="K23" s="159"/>
      <c r="L23" s="159"/>
      <c r="M23" s="256" t="n">
        <v>23</v>
      </c>
      <c r="N23" s="243" t="n">
        <f aca="false">'Sort 1'!A24</f>
        <v>11</v>
      </c>
      <c r="O23" s="243" t="n">
        <f aca="false">'Sort 1'!B24</f>
        <v>2</v>
      </c>
      <c r="P23" s="257" t="str">
        <f aca="false">'Sort 1'!C24</f>
        <v>HOR</v>
      </c>
      <c r="Q23" s="251" t="str">
        <f aca="false">'Sort 1'!D24</f>
        <v>AILEEN BARNES</v>
      </c>
      <c r="R23" s="252" t="n">
        <v>3</v>
      </c>
      <c r="S23" s="253"/>
      <c r="T23" s="254"/>
      <c r="U23" s="254"/>
      <c r="V23" s="255"/>
      <c r="W23" s="159"/>
    </row>
    <row r="24" customFormat="false" ht="26.1" hidden="false" customHeight="true" outlineLevel="0" collapsed="false">
      <c r="A24" s="249" t="n">
        <v>44</v>
      </c>
      <c r="B24" s="242" t="n">
        <f aca="false">'Sort 1'!A45</f>
        <v>44</v>
      </c>
      <c r="C24" s="242" t="str">
        <f aca="false">'Sort 1'!B45</f>
        <v>TP44</v>
      </c>
      <c r="D24" s="250" t="str">
        <f aca="false">'Sort 1'!C45</f>
        <v>TC44</v>
      </c>
      <c r="E24" s="258" t="str">
        <f aca="false">'Sort 1'!D45</f>
        <v>BYE</v>
      </c>
      <c r="F24" s="259" t="n">
        <v>0</v>
      </c>
      <c r="G24" s="260"/>
      <c r="H24" s="254"/>
      <c r="I24" s="261" t="str">
        <f aca="false">IF(F23&gt;F24,D23,IF(F24&gt;F23,D24,""))</f>
        <v>CAS</v>
      </c>
      <c r="J24" s="262" t="str">
        <f aca="false">IF(F23&gt;F24,E23,IF(F24&gt;F23,E24,""))</f>
        <v>LES MITCHELL</v>
      </c>
      <c r="K24" s="159"/>
      <c r="L24" s="159"/>
      <c r="M24" s="256" t="n">
        <v>42</v>
      </c>
      <c r="N24" s="243" t="n">
        <f aca="false">'Sort 1'!A43</f>
        <v>42</v>
      </c>
      <c r="O24" s="243" t="str">
        <f aca="false">'Sort 1'!B43</f>
        <v>TP42</v>
      </c>
      <c r="P24" s="257" t="str">
        <f aca="false">'Sort 1'!C43</f>
        <v>TC42</v>
      </c>
      <c r="Q24" s="258" t="str">
        <f aca="false">'Sort 1'!D43</f>
        <v>BYE</v>
      </c>
      <c r="R24" s="259"/>
      <c r="S24" s="260"/>
      <c r="T24" s="254"/>
      <c r="U24" s="261" t="str">
        <f aca="false">IF(R23&gt;R24,P23,IF(R24&gt;R23,P24,""))</f>
        <v>HOR</v>
      </c>
      <c r="V24" s="262" t="str">
        <f aca="false">IF(R23&gt;R24,Q23,IF(R24&gt;R23,Q24,""))</f>
        <v>AILEEN BARNES</v>
      </c>
      <c r="W24" s="159" t="str">
        <f aca="false">IF(R23&gt;R24,P23,IF(R24&gt;R23,P24,""))</f>
        <v>HOR</v>
      </c>
    </row>
    <row r="25" customFormat="false" ht="26.1" hidden="false" customHeight="true" outlineLevel="0" collapsed="false">
      <c r="A25" s="249" t="n">
        <v>53</v>
      </c>
      <c r="B25" s="242" t="n">
        <f aca="false">'Sort 1'!A54</f>
        <v>53</v>
      </c>
      <c r="C25" s="242" t="str">
        <f aca="false">'Sort 1'!B54</f>
        <v>TP53</v>
      </c>
      <c r="D25" s="250" t="str">
        <f aca="false">'Sort 1'!C54</f>
        <v>TC53</v>
      </c>
      <c r="E25" s="263" t="str">
        <f aca="false">'Sort 1'!D54</f>
        <v>BYE</v>
      </c>
      <c r="F25" s="264"/>
      <c r="G25" s="265"/>
      <c r="H25" s="266"/>
      <c r="I25" s="261" t="str">
        <f aca="false">IF(F25&gt;F26,D25,IF(F26&gt;F25,D26,""))</f>
        <v>CAS</v>
      </c>
      <c r="J25" s="262" t="str">
        <f aca="false">IF(F25&gt;F26,E25,IF(F26&gt;F25,E26,""))</f>
        <v>SAM BLACKWELL</v>
      </c>
      <c r="K25" s="159"/>
      <c r="L25" s="159"/>
      <c r="M25" s="256" t="n">
        <v>55</v>
      </c>
      <c r="N25" s="243" t="n">
        <f aca="false">'Sort 1'!A56</f>
        <v>55</v>
      </c>
      <c r="O25" s="243" t="str">
        <f aca="false">'Sort 1'!B56</f>
        <v>TP55</v>
      </c>
      <c r="P25" s="257" t="str">
        <f aca="false">'Sort 1'!C56</f>
        <v>TC55</v>
      </c>
      <c r="Q25" s="263" t="str">
        <f aca="false">'Sort 1'!D56</f>
        <v>BYE</v>
      </c>
      <c r="R25" s="264"/>
      <c r="S25" s="265"/>
      <c r="T25" s="266"/>
      <c r="U25" s="261" t="str">
        <f aca="false">IF(R25&gt;R26,P25,IF(R26&gt;R25,P26,""))</f>
        <v>CAS</v>
      </c>
      <c r="V25" s="262" t="str">
        <f aca="false">IF(R25&gt;R26,Q25,IF(R26&gt;R25,Q26,""))</f>
        <v>MURRAY DAVIES</v>
      </c>
      <c r="W25" s="159" t="str">
        <f aca="false">IF(R25&gt;R26,P25,IF(R26&gt;R25,P26,""))</f>
        <v>CAS</v>
      </c>
    </row>
    <row r="26" customFormat="false" ht="26.1" hidden="false" customHeight="true" outlineLevel="0" collapsed="false">
      <c r="A26" s="249" t="n">
        <v>12</v>
      </c>
      <c r="B26" s="242" t="n">
        <f aca="false">'Sort 1'!A13</f>
        <v>18</v>
      </c>
      <c r="C26" s="242" t="n">
        <f aca="false">'Sort 1'!B13</f>
        <v>1</v>
      </c>
      <c r="D26" s="250" t="str">
        <f aca="false">'Sort 1'!C13</f>
        <v>CAS</v>
      </c>
      <c r="E26" s="267" t="str">
        <f aca="false">'Sort 1'!D13</f>
        <v>SAM BLACKWELL</v>
      </c>
      <c r="F26" s="268" t="n">
        <v>3</v>
      </c>
      <c r="G26" s="254"/>
      <c r="H26" s="254"/>
      <c r="I26" s="254"/>
      <c r="J26" s="255"/>
      <c r="K26" s="159"/>
      <c r="L26" s="159"/>
      <c r="M26" s="256" t="n">
        <v>10</v>
      </c>
      <c r="N26" s="243" t="n">
        <f aca="false">'Sort 1'!A11</f>
        <v>11</v>
      </c>
      <c r="O26" s="243" t="n">
        <f aca="false">'Sort 1'!B11</f>
        <v>3</v>
      </c>
      <c r="P26" s="257" t="str">
        <f aca="false">'Sort 1'!C11</f>
        <v>CAS</v>
      </c>
      <c r="Q26" s="267" t="str">
        <f aca="false">'Sort 1'!D11</f>
        <v>MURRAY DAVIES</v>
      </c>
      <c r="R26" s="268" t="n">
        <v>3</v>
      </c>
      <c r="S26" s="254"/>
      <c r="T26" s="254"/>
      <c r="U26" s="254"/>
      <c r="V26" s="255"/>
      <c r="W26" s="159"/>
    </row>
    <row r="27" customFormat="false" ht="26.1" hidden="false" customHeight="true" outlineLevel="0" collapsed="false">
      <c r="A27" s="249" t="n">
        <v>13</v>
      </c>
      <c r="B27" s="242" t="n">
        <f aca="false">'Sort 1'!A14</f>
        <v>1</v>
      </c>
      <c r="C27" s="242" t="n">
        <f aca="false">'Sort 1'!B14</f>
        <v>1</v>
      </c>
      <c r="D27" s="250" t="str">
        <f aca="false">'Sort 1'!C14</f>
        <v>CAS</v>
      </c>
      <c r="E27" s="251" t="str">
        <f aca="false">'Sort 1'!D14</f>
        <v>MICHAEL HAYES</v>
      </c>
      <c r="F27" s="252" t="n">
        <v>3</v>
      </c>
      <c r="G27" s="253"/>
      <c r="H27" s="254"/>
      <c r="I27" s="254"/>
      <c r="J27" s="255"/>
      <c r="K27" s="159"/>
      <c r="L27" s="159"/>
      <c r="M27" s="256" t="n">
        <v>15</v>
      </c>
      <c r="N27" s="243" t="n">
        <f aca="false">'Sort 1'!A16</f>
        <v>17</v>
      </c>
      <c r="O27" s="243" t="n">
        <f aca="false">'Sort 1'!B16</f>
        <v>1</v>
      </c>
      <c r="P27" s="257" t="str">
        <f aca="false">'Sort 1'!C16</f>
        <v>CAS</v>
      </c>
      <c r="Q27" s="251" t="str">
        <f aca="false">'Sort 1'!D16</f>
        <v>ROB TIPA</v>
      </c>
      <c r="R27" s="252" t="n">
        <v>3</v>
      </c>
      <c r="S27" s="253"/>
      <c r="T27" s="254"/>
      <c r="U27" s="254"/>
      <c r="V27" s="255"/>
      <c r="W27" s="159"/>
    </row>
    <row r="28" customFormat="false" ht="26.1" hidden="false" customHeight="true" outlineLevel="0" collapsed="false">
      <c r="A28" s="249" t="n">
        <v>52</v>
      </c>
      <c r="B28" s="242" t="n">
        <f aca="false">'Sort 1'!A53</f>
        <v>52</v>
      </c>
      <c r="C28" s="242" t="str">
        <f aca="false">'Sort 1'!B53</f>
        <v>TP52</v>
      </c>
      <c r="D28" s="250" t="str">
        <f aca="false">'Sort 1'!C53</f>
        <v>TC52</v>
      </c>
      <c r="E28" s="258" t="str">
        <f aca="false">'Sort 1'!D53</f>
        <v>BYE</v>
      </c>
      <c r="F28" s="259" t="n">
        <v>0</v>
      </c>
      <c r="G28" s="260"/>
      <c r="H28" s="254"/>
      <c r="I28" s="261" t="str">
        <f aca="false">IF(F27&gt;F28,D27,IF(F28&gt;F27,D28,""))</f>
        <v>CAS</v>
      </c>
      <c r="J28" s="262" t="str">
        <f aca="false">IF(F27&gt;F28,E27,IF(F28&gt;F27,E28,""))</f>
        <v>MICHAEL HAYES</v>
      </c>
      <c r="K28" s="159"/>
      <c r="L28" s="159"/>
      <c r="M28" s="256" t="n">
        <v>50</v>
      </c>
      <c r="N28" s="243" t="n">
        <f aca="false">'Sort 1'!A51</f>
        <v>50</v>
      </c>
      <c r="O28" s="243" t="str">
        <f aca="false">'Sort 1'!B51</f>
        <v>TP50</v>
      </c>
      <c r="P28" s="257" t="str">
        <f aca="false">'Sort 1'!C51</f>
        <v>TC50</v>
      </c>
      <c r="Q28" s="258" t="str">
        <f aca="false">'Sort 1'!D51</f>
        <v>BYE</v>
      </c>
      <c r="R28" s="259"/>
      <c r="S28" s="260"/>
      <c r="T28" s="254"/>
      <c r="U28" s="261" t="str">
        <f aca="false">IF(R27&gt;R28,P27,IF(R28&gt;R27,P28,""))</f>
        <v>CAS</v>
      </c>
      <c r="V28" s="262" t="str">
        <f aca="false">IF(R27&gt;R28,Q27,IF(R28&gt;R27,Q28,""))</f>
        <v>ROB TIPA</v>
      </c>
      <c r="W28" s="159" t="str">
        <f aca="false">IF(R27&gt;R28,P27,IF(R28&gt;R27,P28,""))</f>
        <v>CAS</v>
      </c>
    </row>
    <row r="29" customFormat="false" ht="26.1" hidden="false" customHeight="true" outlineLevel="0" collapsed="false">
      <c r="A29" s="249" t="n">
        <v>45</v>
      </c>
      <c r="B29" s="242" t="n">
        <f aca="false">'Sort 1'!A46</f>
        <v>45</v>
      </c>
      <c r="C29" s="242" t="str">
        <f aca="false">'Sort 1'!B46</f>
        <v>TP45</v>
      </c>
      <c r="D29" s="250" t="str">
        <f aca="false">'Sort 1'!C46</f>
        <v>TC45</v>
      </c>
      <c r="E29" s="263" t="str">
        <f aca="false">'Sort 1'!D46</f>
        <v>BYE</v>
      </c>
      <c r="F29" s="264" t="n">
        <v>0</v>
      </c>
      <c r="G29" s="265"/>
      <c r="H29" s="266"/>
      <c r="I29" s="261" t="str">
        <f aca="false">IF(F29&gt;F30,D29,IF(F30&gt;F29,D30,""))</f>
        <v>HOR</v>
      </c>
      <c r="J29" s="262" t="str">
        <f aca="false">IF(F29&gt;F30,E29,IF(F30&gt;F29,E30,""))</f>
        <v>AVEN PLACID</v>
      </c>
      <c r="K29" s="159"/>
      <c r="L29" s="159"/>
      <c r="M29" s="256" t="n">
        <v>47</v>
      </c>
      <c r="N29" s="243" t="n">
        <f aca="false">'Sort 1'!A48</f>
        <v>47</v>
      </c>
      <c r="O29" s="243" t="str">
        <f aca="false">'Sort 1'!B48</f>
        <v>TP47</v>
      </c>
      <c r="P29" s="257" t="str">
        <f aca="false">'Sort 1'!C48</f>
        <v>TC47</v>
      </c>
      <c r="Q29" s="263" t="str">
        <f aca="false">'Sort 1'!D48</f>
        <v>BYE</v>
      </c>
      <c r="R29" s="264"/>
      <c r="S29" s="265"/>
      <c r="T29" s="266"/>
      <c r="U29" s="261" t="str">
        <f aca="false">IF(R29&gt;R30,P29,IF(R30&gt;R29,P30,""))</f>
        <v>HOR</v>
      </c>
      <c r="V29" s="262" t="str">
        <f aca="false">IF(R29&gt;R30,Q29,IF(R30&gt;R29,Q30,""))</f>
        <v>PAUL BUCKINGHAM</v>
      </c>
      <c r="W29" s="159" t="str">
        <f aca="false">IF(R29&gt;R30,P29,IF(R30&gt;R29,P30,""))</f>
        <v>HOR</v>
      </c>
    </row>
    <row r="30" customFormat="false" ht="26.1" hidden="false" customHeight="true" outlineLevel="0" collapsed="false">
      <c r="A30" s="249" t="n">
        <v>20</v>
      </c>
      <c r="B30" s="242" t="n">
        <f aca="false">'Sort 1'!A21</f>
        <v>8</v>
      </c>
      <c r="C30" s="242" t="n">
        <f aca="false">'Sort 1'!B21</f>
        <v>1</v>
      </c>
      <c r="D30" s="250" t="str">
        <f aca="false">'Sort 1'!C21</f>
        <v>HOR</v>
      </c>
      <c r="E30" s="267" t="str">
        <f aca="false">'Sort 1'!D21</f>
        <v>AVEN PLACID</v>
      </c>
      <c r="F30" s="268" t="n">
        <v>3</v>
      </c>
      <c r="G30" s="254"/>
      <c r="H30" s="254"/>
      <c r="I30" s="254"/>
      <c r="J30" s="255"/>
      <c r="K30" s="159"/>
      <c r="L30" s="159"/>
      <c r="M30" s="256" t="n">
        <v>18</v>
      </c>
      <c r="N30" s="243" t="n">
        <f aca="false">'Sort 1'!A19</f>
        <v>1</v>
      </c>
      <c r="O30" s="243" t="n">
        <f aca="false">'Sort 1'!B19</f>
        <v>2</v>
      </c>
      <c r="P30" s="257" t="str">
        <f aca="false">'Sort 1'!C19</f>
        <v>HOR</v>
      </c>
      <c r="Q30" s="267" t="str">
        <f aca="false">'Sort 1'!D19</f>
        <v>PAUL BUCKINGHAM</v>
      </c>
      <c r="R30" s="268" t="n">
        <v>3</v>
      </c>
      <c r="S30" s="254"/>
      <c r="T30" s="254"/>
      <c r="U30" s="254"/>
      <c r="V30" s="255"/>
      <c r="W30" s="159"/>
    </row>
    <row r="31" customFormat="false" ht="26.1" hidden="false" customHeight="true" outlineLevel="0" collapsed="false">
      <c r="A31" s="249" t="n">
        <v>29</v>
      </c>
      <c r="B31" s="242" t="n">
        <f aca="false">'Sort 1'!A30</f>
        <v>14</v>
      </c>
      <c r="C31" s="242" t="n">
        <f aca="false">'Sort 1'!B30</f>
        <v>1</v>
      </c>
      <c r="D31" s="250" t="str">
        <f aca="false">'Sort 1'!C30</f>
        <v>CAS</v>
      </c>
      <c r="E31" s="251" t="str">
        <f aca="false">'Sort 1'!D30</f>
        <v>BRENT OGG</v>
      </c>
      <c r="F31" s="252" t="n">
        <v>3</v>
      </c>
      <c r="G31" s="253"/>
      <c r="H31" s="254"/>
      <c r="I31" s="254"/>
      <c r="J31" s="255"/>
      <c r="K31" s="159"/>
      <c r="L31" s="159"/>
      <c r="M31" s="256" t="n">
        <v>31</v>
      </c>
      <c r="N31" s="243" t="n">
        <f aca="false">'Sort 1'!A32</f>
        <v>7</v>
      </c>
      <c r="O31" s="243" t="n">
        <f aca="false">'Sort 1'!B32</f>
        <v>1</v>
      </c>
      <c r="P31" s="257" t="str">
        <f aca="false">'Sort 1'!C32</f>
        <v>CAS</v>
      </c>
      <c r="Q31" s="251" t="str">
        <f aca="false">'Sort 1'!D32</f>
        <v>JOHN ROBINSON</v>
      </c>
      <c r="R31" s="252" t="n">
        <v>3</v>
      </c>
      <c r="S31" s="253"/>
      <c r="T31" s="254"/>
      <c r="U31" s="254"/>
      <c r="V31" s="255"/>
      <c r="W31" s="159"/>
    </row>
    <row r="32" customFormat="false" ht="26.1" hidden="false" customHeight="true" outlineLevel="0" collapsed="false">
      <c r="A32" s="249" t="n">
        <v>36</v>
      </c>
      <c r="B32" s="242" t="n">
        <f aca="false">'Sort 1'!A37</f>
        <v>3</v>
      </c>
      <c r="C32" s="242" t="n">
        <f aca="false">'Sort 1'!B37</f>
        <v>5</v>
      </c>
      <c r="D32" s="250" t="str">
        <f aca="false">'Sort 1'!C37</f>
        <v>CAS</v>
      </c>
      <c r="E32" s="258" t="str">
        <f aca="false">'Sort 1'!D37</f>
        <v>JANET MCGRATH</v>
      </c>
      <c r="F32" s="259" t="n">
        <v>0</v>
      </c>
      <c r="G32" s="260"/>
      <c r="H32" s="254"/>
      <c r="I32" s="261" t="str">
        <f aca="false">IF(F31&gt;F32,D31,IF(F32&gt;F31,D32,""))</f>
        <v>CAS</v>
      </c>
      <c r="J32" s="262" t="str">
        <f aca="false">IF(F31&gt;F32,E31,IF(F32&gt;F31,E32,""))</f>
        <v>BRENT OGG</v>
      </c>
      <c r="K32" s="159"/>
      <c r="L32" s="159"/>
      <c r="M32" s="256" t="n">
        <v>34</v>
      </c>
      <c r="N32" s="243" t="n">
        <f aca="false">'Sort 1'!A35</f>
        <v>13</v>
      </c>
      <c r="O32" s="243" t="n">
        <f aca="false">'Sort 1'!B35</f>
        <v>2</v>
      </c>
      <c r="P32" s="257" t="str">
        <f aca="false">'Sort 1'!C35</f>
        <v>HOR</v>
      </c>
      <c r="Q32" s="258" t="str">
        <f aca="false">'Sort 1'!D35</f>
        <v>AL COLLINS</v>
      </c>
      <c r="R32" s="259" t="n">
        <v>0</v>
      </c>
      <c r="S32" s="260"/>
      <c r="T32" s="254"/>
      <c r="U32" s="261" t="str">
        <f aca="false">IF(R31&gt;R32,P31,IF(R32&gt;R31,P32,""))</f>
        <v>CAS</v>
      </c>
      <c r="V32" s="262" t="str">
        <f aca="false">IF(R31&gt;R32,Q31,IF(R32&gt;R31,Q32,""))</f>
        <v>JOHN ROBINSON</v>
      </c>
      <c r="W32" s="159" t="str">
        <f aca="false">IF(R31&gt;R32,P31,IF(R32&gt;R31,P32,""))</f>
        <v>CAS</v>
      </c>
    </row>
    <row r="33" customFormat="false" ht="26.1" hidden="false" customHeight="true" outlineLevel="0" collapsed="false">
      <c r="A33" s="249" t="n">
        <v>61</v>
      </c>
      <c r="B33" s="242" t="n">
        <f aca="false">'Sort 1'!A62</f>
        <v>61</v>
      </c>
      <c r="C33" s="242" t="str">
        <f aca="false">'Sort 1'!B62</f>
        <v>TP61</v>
      </c>
      <c r="D33" s="250" t="str">
        <f aca="false">'Sort 1'!C62</f>
        <v>TC61</v>
      </c>
      <c r="E33" s="263" t="str">
        <f aca="false">'Sort 1'!D62</f>
        <v>BYE</v>
      </c>
      <c r="F33" s="264"/>
      <c r="G33" s="265"/>
      <c r="H33" s="266"/>
      <c r="I33" s="261" t="str">
        <f aca="false">IF(F33&gt;F34,D33,IF(F34&gt;F33,D34,""))</f>
        <v>WOL</v>
      </c>
      <c r="J33" s="262" t="str">
        <f aca="false">IF(F33&gt;F34,E33,IF(F34&gt;F33,E34,""))</f>
        <v>ELIMA PENELI</v>
      </c>
      <c r="K33" s="159"/>
      <c r="L33" s="159"/>
      <c r="M33" s="256" t="n">
        <v>63</v>
      </c>
      <c r="N33" s="243" t="n">
        <f aca="false">'Sort 1'!A64</f>
        <v>63</v>
      </c>
      <c r="O33" s="243" t="str">
        <f aca="false">'Sort 1'!B64</f>
        <v>TP63</v>
      </c>
      <c r="P33" s="257" t="str">
        <f aca="false">'Sort 1'!C64</f>
        <v>TC63</v>
      </c>
      <c r="Q33" s="263" t="str">
        <f aca="false">'Sort 1'!D64</f>
        <v>BYE</v>
      </c>
      <c r="R33" s="264"/>
      <c r="S33" s="265"/>
      <c r="T33" s="266"/>
      <c r="U33" s="261" t="str">
        <f aca="false">IF(R33&gt;R34,P33,IF(R34&gt;R33,P34,""))</f>
        <v>PAP</v>
      </c>
      <c r="V33" s="262" t="str">
        <f aca="false">IF(R33&gt;R34,Q33,IF(R34&gt;R33,Q34,""))</f>
        <v>ROBERTO TABOADA</v>
      </c>
      <c r="W33" s="159" t="str">
        <f aca="false">IF(R33&gt;R34,P33,IF(R34&gt;R33,P34,""))</f>
        <v>PAP</v>
      </c>
    </row>
    <row r="34" s="244" customFormat="true" ht="26.1" hidden="false" customHeight="true" outlineLevel="0" collapsed="false">
      <c r="A34" s="249" t="n">
        <v>4</v>
      </c>
      <c r="B34" s="242" t="n">
        <f aca="false">'Sort 1'!A5</f>
        <v>17</v>
      </c>
      <c r="C34" s="242" t="n">
        <f aca="false">'Sort 1'!B5</f>
        <v>2</v>
      </c>
      <c r="D34" s="250" t="str">
        <f aca="false">'Sort 1'!C5</f>
        <v>WOL</v>
      </c>
      <c r="E34" s="267" t="str">
        <f aca="false">'Sort 1'!D5</f>
        <v>ELIMA PENELI</v>
      </c>
      <c r="F34" s="268" t="n">
        <v>3</v>
      </c>
      <c r="G34" s="254"/>
      <c r="H34" s="254"/>
      <c r="I34" s="254"/>
      <c r="J34" s="271"/>
      <c r="K34" s="220"/>
      <c r="L34" s="220"/>
      <c r="M34" s="256" t="n">
        <v>2</v>
      </c>
      <c r="N34" s="243" t="n">
        <f aca="false">'Sort 1'!A3</f>
        <v>3</v>
      </c>
      <c r="O34" s="243" t="n">
        <f aca="false">'Sort 1'!B3</f>
        <v>1</v>
      </c>
      <c r="P34" s="257" t="str">
        <f aca="false">'Sort 1'!C3</f>
        <v>PAP</v>
      </c>
      <c r="Q34" s="267" t="str">
        <f aca="false">'Sort 1'!D3</f>
        <v>ROBERTO TABOADA</v>
      </c>
      <c r="R34" s="268" t="n">
        <v>3</v>
      </c>
      <c r="V34" s="243"/>
      <c r="W34" s="0"/>
    </row>
    <row r="35" s="244" customFormat="true" ht="20.1" hidden="false" customHeight="true" outlineLevel="0" collapsed="false">
      <c r="A35" s="241"/>
      <c r="B35" s="242"/>
      <c r="C35" s="242"/>
      <c r="D35" s="242"/>
      <c r="E35" s="243"/>
      <c r="F35" s="243"/>
      <c r="G35" s="272"/>
      <c r="H35" s="272"/>
      <c r="I35" s="272"/>
      <c r="J35" s="243"/>
      <c r="K35" s="273"/>
      <c r="L35" s="273" t="s">
        <v>343</v>
      </c>
      <c r="M35" s="274"/>
      <c r="N35" s="275"/>
      <c r="O35" s="275"/>
      <c r="P35" s="275"/>
      <c r="Q35" s="271"/>
      <c r="R35" s="243"/>
      <c r="V35" s="243"/>
      <c r="W35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9.85"/>
    <col collapsed="false" customWidth="true" hidden="false" outlineLevel="0" max="15" min="3" style="2" width="4.7"/>
    <col collapsed="false" customWidth="true" hidden="false" outlineLevel="0" max="16" min="16" style="2" width="5.28"/>
    <col collapsed="false" customWidth="true" hidden="false" outlineLevel="0" max="17" min="17" style="2" width="9.85"/>
    <col collapsed="false" customWidth="true" hidden="false" outlineLevel="0" max="30" min="18" style="2" width="4.7"/>
    <col collapsed="false" customWidth="true" hidden="false" outlineLevel="0" max="31" min="31" style="2" width="1.7"/>
    <col collapsed="false" customWidth="false" hidden="false" outlineLevel="0" max="257" min="32" style="2" width="9.13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true" outlineLevel="0" collapsed="false">
      <c r="A2" s="3"/>
      <c r="B2" s="27" t="s">
        <v>175</v>
      </c>
      <c r="C2" s="28" t="s">
        <v>176</v>
      </c>
      <c r="D2" s="29"/>
      <c r="E2" s="30" t="str">
        <f aca="false">IF(Teams!C2="","",Teams!C2)</f>
        <v>JORDAN MAEHE</v>
      </c>
      <c r="F2" s="31"/>
      <c r="G2" s="31"/>
      <c r="H2" s="31"/>
      <c r="I2" s="31"/>
      <c r="J2" s="29"/>
      <c r="K2" s="29"/>
      <c r="L2" s="32"/>
      <c r="M2" s="33"/>
      <c r="N2" s="34" t="s">
        <v>177</v>
      </c>
      <c r="O2" s="35"/>
      <c r="P2" s="3"/>
      <c r="Q2" s="27" t="s">
        <v>175</v>
      </c>
      <c r="R2" s="28" t="s">
        <v>176</v>
      </c>
      <c r="S2" s="29"/>
      <c r="T2" s="30" t="str">
        <f aca="false">IF(Teams!G2="","",Teams!G2)</f>
        <v>COREY REID</v>
      </c>
      <c r="U2" s="31"/>
      <c r="V2" s="31"/>
      <c r="W2" s="31"/>
      <c r="X2" s="31"/>
      <c r="Y2" s="29"/>
      <c r="Z2" s="29"/>
      <c r="AA2" s="32"/>
      <c r="AB2" s="33"/>
      <c r="AC2" s="34" t="s">
        <v>177</v>
      </c>
      <c r="AD2" s="35"/>
    </row>
    <row r="3" customFormat="false" ht="26.25" hidden="false" customHeight="true" outlineLevel="0" collapsed="false">
      <c r="A3" s="3"/>
      <c r="B3" s="36" t="n">
        <f aca="false">IF(Teams!C2="","",Teams!D1)</f>
        <v>6</v>
      </c>
      <c r="C3" s="37" t="s">
        <v>178</v>
      </c>
      <c r="D3" s="14"/>
      <c r="E3" s="38" t="str">
        <f aca="false">IF(Teams!C2="","",IF(Teams!C2="bye","",IF(L3=""," ",VLOOKUP(L3,Teams!$K$2:$L$18,2,FALSE()))))</f>
        <v>PAPANUI</v>
      </c>
      <c r="J3" s="14"/>
      <c r="K3" s="14"/>
      <c r="L3" s="39" t="str">
        <f aca="false">Teams!B2</f>
        <v>PAP</v>
      </c>
      <c r="M3" s="14"/>
      <c r="N3" s="40" t="n">
        <f aca="false">Teams!A2</f>
        <v>1</v>
      </c>
      <c r="O3" s="41"/>
      <c r="P3" s="3"/>
      <c r="Q3" s="36" t="n">
        <f aca="false">IF(Teams!G2="","",Teams!H1)</f>
        <v>15</v>
      </c>
      <c r="R3" s="37" t="s">
        <v>178</v>
      </c>
      <c r="S3" s="14"/>
      <c r="T3" s="38" t="str">
        <f aca="false">IF(Teams!G2="","",IF(Teams!G2="bye","",IF(AA3="","",VLOOKUP(AA3,Teams!$K$2:$L$18,2,FALSE()))))</f>
        <v>CASHMERE</v>
      </c>
      <c r="Y3" s="14"/>
      <c r="Z3" s="14"/>
      <c r="AA3" s="39" t="str">
        <f aca="false">Teams!F2</f>
        <v>CAS</v>
      </c>
      <c r="AB3" s="14"/>
      <c r="AC3" s="40" t="n">
        <f aca="false">Teams!E2</f>
        <v>1</v>
      </c>
      <c r="AD3" s="41"/>
    </row>
    <row r="4" customFormat="false" ht="20.1" hidden="false" customHeight="true" outlineLevel="0" collapsed="false">
      <c r="A4" s="3"/>
      <c r="B4" s="42"/>
      <c r="C4" s="43"/>
      <c r="D4" s="44" t="s">
        <v>179</v>
      </c>
      <c r="E4" s="45"/>
      <c r="F4" s="45"/>
      <c r="G4" s="46"/>
      <c r="H4" s="45"/>
      <c r="I4" s="47"/>
      <c r="J4" s="48"/>
      <c r="K4" s="49" t="s">
        <v>180</v>
      </c>
      <c r="L4" s="49"/>
      <c r="M4" s="49"/>
      <c r="N4" s="49"/>
      <c r="O4" s="49"/>
      <c r="P4" s="3"/>
      <c r="Q4" s="42"/>
      <c r="R4" s="43"/>
      <c r="S4" s="44" t="s">
        <v>179</v>
      </c>
      <c r="T4" s="45"/>
      <c r="U4" s="45"/>
      <c r="V4" s="46"/>
      <c r="W4" s="45"/>
      <c r="X4" s="47"/>
      <c r="Y4" s="48"/>
      <c r="Z4" s="49" t="s">
        <v>180</v>
      </c>
      <c r="AA4" s="49"/>
      <c r="AB4" s="49"/>
      <c r="AC4" s="49"/>
      <c r="AD4" s="49"/>
    </row>
    <row r="5" customFormat="false" ht="20.1" hidden="false" customHeight="true" outlineLevel="0" collapsed="false">
      <c r="A5" s="3"/>
      <c r="B5" s="50" t="s">
        <v>181</v>
      </c>
      <c r="C5" s="50" t="n">
        <v>6</v>
      </c>
      <c r="D5" s="50" t="n">
        <v>5</v>
      </c>
      <c r="E5" s="50" t="n">
        <v>4</v>
      </c>
      <c r="F5" s="50" t="n">
        <v>3</v>
      </c>
      <c r="G5" s="50" t="n">
        <v>2</v>
      </c>
      <c r="H5" s="51"/>
      <c r="I5" s="52"/>
      <c r="J5" s="53" t="n">
        <v>64</v>
      </c>
      <c r="K5" s="50" t="n">
        <v>32</v>
      </c>
      <c r="L5" s="50" t="n">
        <v>16</v>
      </c>
      <c r="M5" s="54" t="n">
        <v>0.25</v>
      </c>
      <c r="N5" s="50" t="s">
        <v>182</v>
      </c>
      <c r="O5" s="50" t="s">
        <v>183</v>
      </c>
      <c r="P5" s="3"/>
      <c r="Q5" s="50" t="s">
        <v>181</v>
      </c>
      <c r="R5" s="50" t="n">
        <v>6</v>
      </c>
      <c r="S5" s="50" t="n">
        <v>5</v>
      </c>
      <c r="T5" s="50" t="n">
        <v>4</v>
      </c>
      <c r="U5" s="50" t="n">
        <v>3</v>
      </c>
      <c r="V5" s="50" t="n">
        <v>2</v>
      </c>
      <c r="W5" s="51"/>
      <c r="X5" s="52"/>
      <c r="Y5" s="53" t="n">
        <v>64</v>
      </c>
      <c r="Z5" s="50" t="n">
        <v>32</v>
      </c>
      <c r="AA5" s="50" t="n">
        <v>16</v>
      </c>
      <c r="AB5" s="54" t="n">
        <v>0.25</v>
      </c>
      <c r="AC5" s="50" t="s">
        <v>182</v>
      </c>
      <c r="AD5" s="50" t="s">
        <v>183</v>
      </c>
    </row>
    <row r="6" customFormat="false" ht="20.1" hidden="false" customHeight="true" outlineLevel="0" collapsed="false">
      <c r="A6" s="3"/>
      <c r="B6" s="55" t="n">
        <v>1</v>
      </c>
      <c r="C6" s="56"/>
      <c r="D6" s="57"/>
      <c r="E6" s="57"/>
      <c r="F6" s="56"/>
      <c r="G6" s="57"/>
      <c r="H6" s="58"/>
      <c r="I6" s="59"/>
      <c r="J6" s="60"/>
      <c r="K6" s="57"/>
      <c r="L6" s="57"/>
      <c r="M6" s="57"/>
      <c r="N6" s="57"/>
      <c r="O6" s="57"/>
      <c r="P6" s="3"/>
      <c r="Q6" s="55" t="n">
        <v>1</v>
      </c>
      <c r="R6" s="56"/>
      <c r="S6" s="57"/>
      <c r="T6" s="57"/>
      <c r="U6" s="56"/>
      <c r="V6" s="57"/>
      <c r="W6" s="58"/>
      <c r="X6" s="59"/>
      <c r="Y6" s="60"/>
      <c r="Z6" s="57"/>
      <c r="AA6" s="57"/>
      <c r="AB6" s="57"/>
      <c r="AC6" s="57"/>
      <c r="AD6" s="57"/>
    </row>
    <row r="7" customFormat="false" ht="20.1" hidden="false" customHeight="true" outlineLevel="0" collapsed="false">
      <c r="A7" s="3"/>
      <c r="B7" s="55" t="n">
        <v>2</v>
      </c>
      <c r="C7" s="56"/>
      <c r="D7" s="57"/>
      <c r="E7" s="57"/>
      <c r="F7" s="56"/>
      <c r="G7" s="57"/>
      <c r="H7" s="61"/>
      <c r="I7" s="62"/>
      <c r="J7" s="60"/>
      <c r="K7" s="57"/>
      <c r="L7" s="57"/>
      <c r="M7" s="57"/>
      <c r="N7" s="57"/>
      <c r="O7" s="57"/>
      <c r="P7" s="3"/>
      <c r="Q7" s="55" t="n">
        <v>2</v>
      </c>
      <c r="R7" s="56"/>
      <c r="S7" s="57"/>
      <c r="T7" s="57"/>
      <c r="U7" s="56"/>
      <c r="V7" s="57"/>
      <c r="W7" s="61"/>
      <c r="X7" s="62"/>
      <c r="Y7" s="60"/>
      <c r="Z7" s="57"/>
      <c r="AA7" s="57"/>
      <c r="AB7" s="57"/>
      <c r="AC7" s="57"/>
      <c r="AD7" s="57"/>
    </row>
    <row r="8" customFormat="false" ht="20.1" hidden="false" customHeight="true" outlineLevel="0" collapsed="false">
      <c r="A8" s="3"/>
      <c r="B8" s="63" t="n">
        <v>3</v>
      </c>
      <c r="C8" s="56"/>
      <c r="D8" s="57"/>
      <c r="E8" s="57"/>
      <c r="F8" s="56"/>
      <c r="G8" s="57"/>
      <c r="H8" s="61"/>
      <c r="I8" s="62"/>
      <c r="J8" s="60"/>
      <c r="K8" s="57"/>
      <c r="L8" s="57"/>
      <c r="M8" s="57"/>
      <c r="N8" s="57"/>
      <c r="O8" s="57"/>
      <c r="P8" s="3"/>
      <c r="Q8" s="63" t="n">
        <v>3</v>
      </c>
      <c r="R8" s="56"/>
      <c r="S8" s="57"/>
      <c r="T8" s="57"/>
      <c r="U8" s="56"/>
      <c r="V8" s="57"/>
      <c r="W8" s="61"/>
      <c r="X8" s="62"/>
      <c r="Y8" s="60"/>
      <c r="Z8" s="57"/>
      <c r="AA8" s="57"/>
      <c r="AB8" s="57"/>
      <c r="AC8" s="57"/>
      <c r="AD8" s="57"/>
    </row>
    <row r="9" customFormat="false" ht="20.1" hidden="false" customHeight="true" outlineLevel="0" collapsed="false">
      <c r="A9" s="3"/>
      <c r="B9" s="55"/>
      <c r="C9" s="64"/>
      <c r="D9" s="33"/>
      <c r="E9" s="33"/>
      <c r="F9" s="64"/>
      <c r="G9" s="33"/>
      <c r="H9" s="33"/>
      <c r="I9" s="65" t="n">
        <v>4</v>
      </c>
      <c r="J9" s="60"/>
      <c r="K9" s="57"/>
      <c r="L9" s="57"/>
      <c r="M9" s="57"/>
      <c r="N9" s="57"/>
      <c r="O9" s="57"/>
      <c r="P9" s="3"/>
      <c r="Q9" s="55"/>
      <c r="R9" s="64"/>
      <c r="S9" s="33"/>
      <c r="T9" s="33"/>
      <c r="U9" s="64"/>
      <c r="V9" s="33"/>
      <c r="W9" s="33"/>
      <c r="X9" s="65"/>
      <c r="Y9" s="60"/>
      <c r="Z9" s="57"/>
      <c r="AA9" s="57"/>
      <c r="AB9" s="57"/>
      <c r="AC9" s="57"/>
      <c r="AD9" s="57"/>
    </row>
    <row r="10" customFormat="false" ht="20.1" hidden="false" customHeight="true" outlineLevel="0" collapsed="false">
      <c r="A10" s="3"/>
      <c r="B10" s="55"/>
      <c r="C10" s="66"/>
      <c r="D10" s="14"/>
      <c r="E10" s="14"/>
      <c r="F10" s="66"/>
      <c r="G10" s="14"/>
      <c r="H10" s="14"/>
      <c r="I10" s="67" t="n">
        <v>5</v>
      </c>
      <c r="J10" s="60"/>
      <c r="K10" s="57"/>
      <c r="L10" s="57"/>
      <c r="M10" s="57"/>
      <c r="N10" s="57"/>
      <c r="O10" s="57"/>
      <c r="P10" s="3"/>
      <c r="Q10" s="55"/>
      <c r="R10" s="66"/>
      <c r="S10" s="14"/>
      <c r="T10" s="14"/>
      <c r="U10" s="66"/>
      <c r="V10" s="14"/>
      <c r="W10" s="14"/>
      <c r="X10" s="67"/>
      <c r="Y10" s="60"/>
      <c r="Z10" s="57"/>
      <c r="AA10" s="57"/>
      <c r="AB10" s="57"/>
      <c r="AC10" s="57"/>
      <c r="AD10" s="57"/>
    </row>
    <row r="11" customFormat="false" ht="20.1" hidden="false" customHeight="true" outlineLevel="0" collapsed="false">
      <c r="A11" s="3"/>
      <c r="B11" s="68"/>
      <c r="I11" s="67" t="n">
        <v>6</v>
      </c>
      <c r="J11" s="60"/>
      <c r="K11" s="57"/>
      <c r="L11" s="57"/>
      <c r="M11" s="57"/>
      <c r="N11" s="57"/>
      <c r="O11" s="57"/>
      <c r="P11" s="3"/>
      <c r="Q11" s="68"/>
      <c r="X11" s="67" t="n">
        <v>6</v>
      </c>
      <c r="Y11" s="60"/>
      <c r="Z11" s="57"/>
      <c r="AA11" s="57"/>
      <c r="AB11" s="57"/>
      <c r="AC11" s="57"/>
      <c r="AD11" s="57"/>
    </row>
    <row r="12" customFormat="false" ht="20.1" hidden="false" customHeight="true" outlineLevel="0" collapsed="false">
      <c r="A12" s="3"/>
      <c r="B12" s="69" t="str">
        <f aca="false">Teams!C13</f>
        <v>ALLAN COWAN ALL GRADES 2017</v>
      </c>
      <c r="C12" s="69"/>
      <c r="D12" s="69"/>
      <c r="E12" s="69"/>
      <c r="F12" s="69"/>
      <c r="G12" s="69"/>
      <c r="H12" s="69"/>
      <c r="I12" s="70" t="n">
        <v>7</v>
      </c>
      <c r="J12" s="71"/>
      <c r="K12" s="57"/>
      <c r="L12" s="57"/>
      <c r="M12" s="57"/>
      <c r="N12" s="57"/>
      <c r="O12" s="57"/>
      <c r="P12" s="3"/>
      <c r="Q12" s="69" t="str">
        <f aca="false">Teams!C13</f>
        <v>ALLAN COWAN ALL GRADES 2017</v>
      </c>
      <c r="R12" s="69"/>
      <c r="S12" s="69"/>
      <c r="T12" s="69"/>
      <c r="U12" s="69"/>
      <c r="V12" s="69"/>
      <c r="W12" s="69"/>
      <c r="X12" s="70" t="n">
        <v>7</v>
      </c>
      <c r="Y12" s="71"/>
      <c r="Z12" s="57"/>
      <c r="AA12" s="57"/>
      <c r="AB12" s="57"/>
      <c r="AC12" s="57"/>
      <c r="AD12" s="57"/>
    </row>
    <row r="13" customFormat="false" ht="20.1" hidden="false" customHeight="true" outlineLevel="0" collapsed="false">
      <c r="A13" s="3"/>
      <c r="B13" s="55"/>
      <c r="C13" s="72"/>
      <c r="D13" s="72"/>
      <c r="E13" s="72"/>
      <c r="F13" s="72"/>
      <c r="G13" s="72"/>
      <c r="H13" s="72"/>
      <c r="I13" s="67" t="n">
        <v>8</v>
      </c>
      <c r="J13" s="60"/>
      <c r="K13" s="57"/>
      <c r="L13" s="57"/>
      <c r="M13" s="57"/>
      <c r="N13" s="57"/>
      <c r="O13" s="57"/>
      <c r="P13" s="3"/>
      <c r="Q13" s="55"/>
      <c r="R13" s="72"/>
      <c r="S13" s="72"/>
      <c r="T13" s="72"/>
      <c r="U13" s="72"/>
      <c r="V13" s="72"/>
      <c r="W13" s="72"/>
      <c r="X13" s="67" t="n">
        <v>8</v>
      </c>
      <c r="Y13" s="60"/>
      <c r="Z13" s="57"/>
      <c r="AA13" s="57"/>
      <c r="AB13" s="57"/>
      <c r="AC13" s="57"/>
      <c r="AD13" s="57"/>
    </row>
    <row r="14" customFormat="false" ht="20.1" hidden="false" customHeight="true" outlineLevel="0" collapsed="false">
      <c r="A14" s="3"/>
      <c r="B14" s="73"/>
      <c r="C14" s="11"/>
      <c r="D14" s="11"/>
      <c r="E14" s="11"/>
      <c r="F14" s="11"/>
      <c r="G14" s="11"/>
      <c r="H14" s="11"/>
      <c r="I14" s="74" t="n">
        <v>9</v>
      </c>
      <c r="J14" s="60"/>
      <c r="K14" s="57"/>
      <c r="L14" s="57"/>
      <c r="M14" s="57"/>
      <c r="N14" s="57"/>
      <c r="O14" s="57"/>
      <c r="P14" s="3"/>
      <c r="Q14" s="73"/>
      <c r="R14" s="11"/>
      <c r="S14" s="11"/>
      <c r="T14" s="11"/>
      <c r="U14" s="11"/>
      <c r="V14" s="11"/>
      <c r="W14" s="11"/>
      <c r="X14" s="74" t="n">
        <v>9</v>
      </c>
      <c r="Y14" s="60"/>
      <c r="Z14" s="57"/>
      <c r="AA14" s="57"/>
      <c r="AB14" s="57"/>
      <c r="AC14" s="57"/>
      <c r="AD14" s="57"/>
    </row>
    <row r="15" customFormat="false" ht="26.2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26.25" hidden="false" customHeight="true" outlineLevel="0" collapsed="false">
      <c r="B16" s="27" t="s">
        <v>175</v>
      </c>
      <c r="C16" s="28" t="s">
        <v>176</v>
      </c>
      <c r="D16" s="29"/>
      <c r="E16" s="30" t="str">
        <f aca="false">IF(Teams!C3="","",Teams!C3)</f>
        <v>JOHN RENWICK</v>
      </c>
      <c r="F16" s="31"/>
      <c r="G16" s="31"/>
      <c r="H16" s="31"/>
      <c r="I16" s="31"/>
      <c r="J16" s="29"/>
      <c r="K16" s="29"/>
      <c r="L16" s="32"/>
      <c r="M16" s="33"/>
      <c r="N16" s="34" t="s">
        <v>177</v>
      </c>
      <c r="O16" s="35"/>
      <c r="Q16" s="27" t="s">
        <v>175</v>
      </c>
      <c r="R16" s="28" t="s">
        <v>176</v>
      </c>
      <c r="S16" s="29"/>
      <c r="T16" s="30" t="str">
        <f aca="false">IF(Teams!G3="","",Teams!G3)</f>
        <v>ADAM CHAPMAN</v>
      </c>
      <c r="U16" s="31"/>
      <c r="V16" s="31"/>
      <c r="W16" s="31"/>
      <c r="X16" s="31"/>
      <c r="Y16" s="29"/>
      <c r="Z16" s="29"/>
      <c r="AA16" s="32"/>
      <c r="AB16" s="33"/>
      <c r="AC16" s="34" t="s">
        <v>177</v>
      </c>
      <c r="AD16" s="35"/>
    </row>
    <row r="17" customFormat="false" ht="25.5" hidden="false" customHeight="true" outlineLevel="0" collapsed="false">
      <c r="B17" s="36" t="n">
        <f aca="false">IF(Teams!C3="","",Teams!D1)</f>
        <v>6</v>
      </c>
      <c r="C17" s="37" t="s">
        <v>178</v>
      </c>
      <c r="D17" s="14"/>
      <c r="E17" s="38" t="str">
        <f aca="false">IF(Teams!C3="","",IF(Teams!C3="bye","",IF(L17=""," ",VLOOKUP(L17,Teams!$K$2:$L$18,2,FALSE()))))</f>
        <v>HORNBY</v>
      </c>
      <c r="J17" s="14"/>
      <c r="K17" s="14"/>
      <c r="L17" s="39" t="str">
        <f aca="false">Teams!B3</f>
        <v>HOR</v>
      </c>
      <c r="M17" s="14"/>
      <c r="N17" s="40" t="n">
        <v>2</v>
      </c>
      <c r="O17" s="41"/>
      <c r="Q17" s="36" t="n">
        <f aca="false">IF(Teams!G3="","",Teams!H1)</f>
        <v>15</v>
      </c>
      <c r="R17" s="37" t="s">
        <v>178</v>
      </c>
      <c r="S17" s="14"/>
      <c r="T17" s="38" t="str">
        <f aca="false">IF(Teams!G3="","",IF(Teams!G3="bye","",IF(AA17=""," ",VLOOKUP(AA17,Teams!$K$2:$L$18,2,FALSE()))))</f>
        <v>HORNBY</v>
      </c>
      <c r="Y17" s="14"/>
      <c r="Z17" s="14"/>
      <c r="AA17" s="39" t="str">
        <f aca="false">Teams!F3</f>
        <v>HOR</v>
      </c>
      <c r="AB17" s="14"/>
      <c r="AC17" s="40" t="n">
        <v>2</v>
      </c>
      <c r="AD17" s="41"/>
    </row>
    <row r="18" customFormat="false" ht="20.25" hidden="false" customHeight="true" outlineLevel="0" collapsed="false">
      <c r="B18" s="42"/>
      <c r="C18" s="43"/>
      <c r="D18" s="44" t="s">
        <v>179</v>
      </c>
      <c r="E18" s="45"/>
      <c r="F18" s="45"/>
      <c r="G18" s="46"/>
      <c r="H18" s="45"/>
      <c r="I18" s="47"/>
      <c r="J18" s="48"/>
      <c r="K18" s="49" t="s">
        <v>180</v>
      </c>
      <c r="L18" s="49"/>
      <c r="M18" s="49"/>
      <c r="N18" s="49"/>
      <c r="O18" s="49"/>
      <c r="Q18" s="42"/>
      <c r="R18" s="43"/>
      <c r="S18" s="44" t="s">
        <v>179</v>
      </c>
      <c r="T18" s="45"/>
      <c r="U18" s="45"/>
      <c r="V18" s="46"/>
      <c r="W18" s="45"/>
      <c r="X18" s="47"/>
      <c r="Y18" s="48"/>
      <c r="Z18" s="49" t="s">
        <v>180</v>
      </c>
      <c r="AA18" s="49"/>
      <c r="AB18" s="49"/>
      <c r="AC18" s="49"/>
      <c r="AD18" s="49"/>
    </row>
    <row r="19" customFormat="false" ht="20.1" hidden="false" customHeight="true" outlineLevel="0" collapsed="false">
      <c r="B19" s="50" t="s">
        <v>181</v>
      </c>
      <c r="C19" s="50" t="n">
        <v>5</v>
      </c>
      <c r="D19" s="50" t="n">
        <v>3</v>
      </c>
      <c r="E19" s="50" t="n">
        <v>6</v>
      </c>
      <c r="F19" s="50" t="n">
        <v>4</v>
      </c>
      <c r="G19" s="50" t="n">
        <v>1</v>
      </c>
      <c r="H19" s="51"/>
      <c r="I19" s="52"/>
      <c r="J19" s="53" t="n">
        <v>64</v>
      </c>
      <c r="K19" s="50" t="n">
        <v>32</v>
      </c>
      <c r="L19" s="50" t="n">
        <v>16</v>
      </c>
      <c r="M19" s="54" t="n">
        <v>0.25</v>
      </c>
      <c r="N19" s="50" t="s">
        <v>182</v>
      </c>
      <c r="O19" s="50" t="s">
        <v>183</v>
      </c>
      <c r="Q19" s="50" t="s">
        <v>181</v>
      </c>
      <c r="R19" s="50" t="n">
        <v>5</v>
      </c>
      <c r="S19" s="50" t="n">
        <v>3</v>
      </c>
      <c r="T19" s="50" t="n">
        <v>6</v>
      </c>
      <c r="U19" s="50" t="n">
        <v>4</v>
      </c>
      <c r="V19" s="50" t="n">
        <v>1</v>
      </c>
      <c r="W19" s="51"/>
      <c r="X19" s="52"/>
      <c r="Y19" s="53" t="n">
        <v>64</v>
      </c>
      <c r="Z19" s="50" t="n">
        <v>32</v>
      </c>
      <c r="AA19" s="50" t="n">
        <v>16</v>
      </c>
      <c r="AB19" s="54" t="n">
        <v>0.25</v>
      </c>
      <c r="AC19" s="50" t="s">
        <v>182</v>
      </c>
      <c r="AD19" s="50" t="s">
        <v>183</v>
      </c>
    </row>
    <row r="20" customFormat="false" ht="20.1" hidden="false" customHeight="true" outlineLevel="0" collapsed="false">
      <c r="B20" s="55" t="n">
        <v>1</v>
      </c>
      <c r="C20" s="56"/>
      <c r="D20" s="57"/>
      <c r="E20" s="57"/>
      <c r="F20" s="56"/>
      <c r="G20" s="57"/>
      <c r="H20" s="58"/>
      <c r="I20" s="59"/>
      <c r="J20" s="60"/>
      <c r="K20" s="57"/>
      <c r="L20" s="57"/>
      <c r="M20" s="57"/>
      <c r="N20" s="57"/>
      <c r="O20" s="57"/>
      <c r="Q20" s="55" t="n">
        <v>1</v>
      </c>
      <c r="R20" s="56"/>
      <c r="S20" s="57"/>
      <c r="T20" s="57"/>
      <c r="U20" s="56"/>
      <c r="V20" s="57"/>
      <c r="W20" s="58"/>
      <c r="X20" s="59"/>
      <c r="Y20" s="60"/>
      <c r="Z20" s="57"/>
      <c r="AA20" s="57"/>
      <c r="AB20" s="57"/>
      <c r="AC20" s="57"/>
      <c r="AD20" s="57"/>
    </row>
    <row r="21" customFormat="false" ht="20.1" hidden="false" customHeight="true" outlineLevel="0" collapsed="false">
      <c r="B21" s="55" t="n">
        <v>2</v>
      </c>
      <c r="C21" s="56"/>
      <c r="D21" s="57"/>
      <c r="E21" s="57"/>
      <c r="F21" s="56"/>
      <c r="G21" s="57"/>
      <c r="H21" s="61"/>
      <c r="I21" s="62"/>
      <c r="J21" s="60"/>
      <c r="K21" s="57"/>
      <c r="L21" s="57"/>
      <c r="M21" s="57"/>
      <c r="N21" s="57"/>
      <c r="O21" s="57"/>
      <c r="Q21" s="55" t="n">
        <v>2</v>
      </c>
      <c r="R21" s="56"/>
      <c r="S21" s="57"/>
      <c r="T21" s="57"/>
      <c r="U21" s="56"/>
      <c r="V21" s="57"/>
      <c r="W21" s="61"/>
      <c r="X21" s="62"/>
      <c r="Y21" s="60"/>
      <c r="Z21" s="57"/>
      <c r="AA21" s="57"/>
      <c r="AB21" s="57"/>
      <c r="AC21" s="57"/>
      <c r="AD21" s="57"/>
    </row>
    <row r="22" customFormat="false" ht="20.1" hidden="false" customHeight="true" outlineLevel="0" collapsed="false">
      <c r="B22" s="63" t="n">
        <v>3</v>
      </c>
      <c r="C22" s="56"/>
      <c r="D22" s="57"/>
      <c r="E22" s="57"/>
      <c r="F22" s="56"/>
      <c r="G22" s="57"/>
      <c r="H22" s="61"/>
      <c r="I22" s="62"/>
      <c r="J22" s="60"/>
      <c r="K22" s="57"/>
      <c r="L22" s="57"/>
      <c r="M22" s="57"/>
      <c r="N22" s="57"/>
      <c r="O22" s="57"/>
      <c r="Q22" s="63" t="n">
        <v>3</v>
      </c>
      <c r="R22" s="56"/>
      <c r="S22" s="57"/>
      <c r="T22" s="57"/>
      <c r="U22" s="56"/>
      <c r="V22" s="57"/>
      <c r="W22" s="61"/>
      <c r="X22" s="62"/>
      <c r="Y22" s="60"/>
      <c r="Z22" s="57"/>
      <c r="AA22" s="57"/>
      <c r="AB22" s="57"/>
      <c r="AC22" s="57"/>
      <c r="AD22" s="57"/>
    </row>
    <row r="23" customFormat="false" ht="20.1" hidden="false" customHeight="true" outlineLevel="0" collapsed="false">
      <c r="B23" s="55"/>
      <c r="C23" s="64"/>
      <c r="D23" s="33"/>
      <c r="E23" s="33"/>
      <c r="F23" s="64"/>
      <c r="G23" s="33"/>
      <c r="H23" s="33"/>
      <c r="I23" s="65" t="n">
        <v>4</v>
      </c>
      <c r="J23" s="60"/>
      <c r="K23" s="57"/>
      <c r="L23" s="57"/>
      <c r="M23" s="57"/>
      <c r="N23" s="57"/>
      <c r="O23" s="57"/>
      <c r="Q23" s="55"/>
      <c r="R23" s="64"/>
      <c r="S23" s="33"/>
      <c r="T23" s="33"/>
      <c r="U23" s="64"/>
      <c r="V23" s="33"/>
      <c r="W23" s="33"/>
      <c r="X23" s="65" t="n">
        <v>4</v>
      </c>
      <c r="Y23" s="60"/>
      <c r="Z23" s="57"/>
      <c r="AA23" s="57"/>
      <c r="AB23" s="57"/>
      <c r="AC23" s="57"/>
      <c r="AD23" s="57"/>
    </row>
    <row r="24" customFormat="false" ht="20.1" hidden="false" customHeight="true" outlineLevel="0" collapsed="false">
      <c r="B24" s="55"/>
      <c r="C24" s="66"/>
      <c r="D24" s="14"/>
      <c r="E24" s="14"/>
      <c r="F24" s="66"/>
      <c r="G24" s="14"/>
      <c r="H24" s="14"/>
      <c r="I24" s="67" t="n">
        <v>5</v>
      </c>
      <c r="J24" s="60"/>
      <c r="K24" s="57"/>
      <c r="L24" s="57"/>
      <c r="M24" s="57"/>
      <c r="N24" s="57"/>
      <c r="O24" s="57"/>
      <c r="Q24" s="55"/>
      <c r="R24" s="66"/>
      <c r="S24" s="14"/>
      <c r="T24" s="14"/>
      <c r="U24" s="66"/>
      <c r="V24" s="14"/>
      <c r="W24" s="14"/>
      <c r="X24" s="67" t="n">
        <v>5</v>
      </c>
      <c r="Y24" s="60"/>
      <c r="Z24" s="57"/>
      <c r="AA24" s="57"/>
      <c r="AB24" s="57"/>
      <c r="AC24" s="57"/>
      <c r="AD24" s="57"/>
    </row>
    <row r="25" customFormat="false" ht="20.1" hidden="false" customHeight="true" outlineLevel="0" collapsed="false">
      <c r="B25" s="68"/>
      <c r="I25" s="67" t="n">
        <v>6</v>
      </c>
      <c r="J25" s="60"/>
      <c r="K25" s="57"/>
      <c r="L25" s="57"/>
      <c r="M25" s="57"/>
      <c r="N25" s="57"/>
      <c r="O25" s="57"/>
      <c r="Q25" s="68"/>
      <c r="X25" s="67" t="n">
        <v>6</v>
      </c>
      <c r="Y25" s="60"/>
      <c r="Z25" s="57"/>
      <c r="AA25" s="57"/>
      <c r="AB25" s="57"/>
      <c r="AC25" s="57"/>
      <c r="AD25" s="57"/>
    </row>
    <row r="26" customFormat="false" ht="20.1" hidden="false" customHeight="true" outlineLevel="0" collapsed="false">
      <c r="B26" s="69" t="str">
        <f aca="false">Teams!C13</f>
        <v>ALLAN COWAN ALL GRADES 2017</v>
      </c>
      <c r="C26" s="69"/>
      <c r="D26" s="69"/>
      <c r="E26" s="69"/>
      <c r="F26" s="69"/>
      <c r="G26" s="69"/>
      <c r="H26" s="69"/>
      <c r="I26" s="70" t="n">
        <v>7</v>
      </c>
      <c r="J26" s="71"/>
      <c r="K26" s="57"/>
      <c r="L26" s="57"/>
      <c r="M26" s="57"/>
      <c r="N26" s="57"/>
      <c r="O26" s="57"/>
      <c r="Q26" s="69" t="str">
        <f aca="false">Teams!C13</f>
        <v>ALLAN COWAN ALL GRADES 2017</v>
      </c>
      <c r="R26" s="69"/>
      <c r="S26" s="69"/>
      <c r="T26" s="69"/>
      <c r="U26" s="69"/>
      <c r="V26" s="69"/>
      <c r="W26" s="69"/>
      <c r="X26" s="70" t="n">
        <v>7</v>
      </c>
      <c r="Y26" s="71"/>
      <c r="Z26" s="57"/>
      <c r="AA26" s="57"/>
      <c r="AB26" s="57"/>
      <c r="AC26" s="57"/>
      <c r="AD26" s="57"/>
    </row>
    <row r="27" customFormat="false" ht="20.1" hidden="false" customHeight="true" outlineLevel="0" collapsed="false">
      <c r="B27" s="55"/>
      <c r="C27" s="72"/>
      <c r="D27" s="72"/>
      <c r="E27" s="72"/>
      <c r="F27" s="72"/>
      <c r="G27" s="72"/>
      <c r="H27" s="72"/>
      <c r="I27" s="67" t="n">
        <v>8</v>
      </c>
      <c r="J27" s="60"/>
      <c r="K27" s="57"/>
      <c r="L27" s="57"/>
      <c r="M27" s="57"/>
      <c r="N27" s="57"/>
      <c r="O27" s="57"/>
      <c r="Q27" s="55"/>
      <c r="R27" s="72"/>
      <c r="S27" s="72"/>
      <c r="T27" s="72"/>
      <c r="U27" s="72"/>
      <c r="V27" s="72"/>
      <c r="W27" s="72"/>
      <c r="X27" s="67" t="n">
        <v>8</v>
      </c>
      <c r="Y27" s="60"/>
      <c r="Z27" s="57"/>
      <c r="AA27" s="57"/>
      <c r="AB27" s="57"/>
      <c r="AC27" s="57"/>
      <c r="AD27" s="57"/>
    </row>
    <row r="28" customFormat="false" ht="20.1" hidden="false" customHeight="true" outlineLevel="0" collapsed="false">
      <c r="B28" s="73"/>
      <c r="C28" s="11"/>
      <c r="D28" s="11"/>
      <c r="E28" s="11"/>
      <c r="F28" s="11"/>
      <c r="G28" s="11"/>
      <c r="H28" s="11"/>
      <c r="I28" s="74" t="n">
        <v>9</v>
      </c>
      <c r="J28" s="60"/>
      <c r="K28" s="57"/>
      <c r="L28" s="57"/>
      <c r="M28" s="57"/>
      <c r="N28" s="57"/>
      <c r="O28" s="57"/>
      <c r="Q28" s="73"/>
      <c r="R28" s="11"/>
      <c r="S28" s="11"/>
      <c r="T28" s="11"/>
      <c r="U28" s="11"/>
      <c r="V28" s="11"/>
      <c r="W28" s="11"/>
      <c r="X28" s="74" t="n">
        <v>9</v>
      </c>
      <c r="Y28" s="60"/>
      <c r="Z28" s="57"/>
      <c r="AA28" s="57"/>
      <c r="AB28" s="57"/>
      <c r="AC28" s="57"/>
      <c r="AD28" s="57"/>
    </row>
    <row r="29" customFormat="false" ht="9.95" hidden="false" customHeight="true" outlineLevel="0" collapsed="false"/>
  </sheetData>
  <mergeCells count="8">
    <mergeCell ref="K4:O4"/>
    <mergeCell ref="Z4:AD4"/>
    <mergeCell ref="B12:H12"/>
    <mergeCell ref="Q12:W12"/>
    <mergeCell ref="K18:O18"/>
    <mergeCell ref="Z18:AD18"/>
    <mergeCell ref="B26:H26"/>
    <mergeCell ref="Q26:W2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2:T34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28" activeCellId="0" sqref="S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245" width="4.85"/>
    <col collapsed="false" customWidth="true" hidden="false" outlineLevel="0" max="2" min="2" style="276" width="8.7"/>
    <col collapsed="false" customWidth="true" hidden="false" outlineLevel="0" max="3" min="3" style="0" width="35.7"/>
    <col collapsed="false" customWidth="true" hidden="false" outlineLevel="0" max="4" min="4" style="277" width="4.7"/>
    <col collapsed="false" customWidth="true" hidden="false" outlineLevel="0" max="5" min="5" style="0" width="0.99"/>
    <col collapsed="false" customWidth="true" hidden="false" outlineLevel="0" max="6" min="6" style="0" width="1.13"/>
    <col collapsed="false" customWidth="true" hidden="false" outlineLevel="0" max="7" min="7" style="138" width="35.7"/>
    <col collapsed="false" customWidth="true" hidden="false" outlineLevel="0" max="8" min="8" style="277" width="4.7"/>
    <col collapsed="false" customWidth="true" hidden="false" outlineLevel="0" max="9" min="9" style="0" width="0.99"/>
    <col collapsed="false" customWidth="true" hidden="false" outlineLevel="0" max="10" min="10" style="0" width="1.28"/>
    <col collapsed="false" customWidth="true" hidden="false" outlineLevel="0" max="11" min="11" style="138" width="35.7"/>
    <col collapsed="false" customWidth="true" hidden="false" outlineLevel="0" max="12" min="12" style="277" width="4.7"/>
    <col collapsed="false" customWidth="true" hidden="false" outlineLevel="0" max="14" min="13" style="0" width="1.13"/>
    <col collapsed="false" customWidth="true" hidden="false" outlineLevel="0" max="15" min="15" style="138" width="35.7"/>
    <col collapsed="false" customWidth="true" hidden="false" outlineLevel="0" max="16" min="16" style="277" width="4.7"/>
    <col collapsed="false" customWidth="true" hidden="false" outlineLevel="0" max="17" min="17" style="0" width="0.85"/>
    <col collapsed="false" customWidth="true" hidden="false" outlineLevel="0" max="18" min="18" style="0" width="1.13"/>
    <col collapsed="false" customWidth="true" hidden="false" outlineLevel="0" max="19" min="19" style="138" width="35.7"/>
    <col collapsed="false" customWidth="true" hidden="false" outlineLevel="0" max="20" min="20" style="277" width="4.7"/>
  </cols>
  <sheetData>
    <row r="2" customFormat="false" ht="21.75" hidden="false" customHeight="false" outlineLevel="0" collapsed="false">
      <c r="K2" s="248" t="s">
        <v>353</v>
      </c>
    </row>
    <row r="3" customFormat="false" ht="27" hidden="false" customHeight="true" outlineLevel="0" collapsed="false">
      <c r="A3" s="278" t="n">
        <v>1</v>
      </c>
      <c r="B3" s="279" t="str">
        <f aca="false">'64-1'!I4</f>
        <v>HOR</v>
      </c>
      <c r="C3" s="280" t="str">
        <f aca="false">'64-1'!J4</f>
        <v>DAN BOWEN</v>
      </c>
      <c r="D3" s="281" t="n">
        <v>2</v>
      </c>
      <c r="E3" s="166"/>
      <c r="F3" s="115"/>
      <c r="G3" s="112"/>
      <c r="H3" s="282"/>
      <c r="I3" s="111"/>
      <c r="J3" s="111"/>
      <c r="M3" s="111"/>
      <c r="N3" s="111"/>
      <c r="P3" s="282"/>
      <c r="Q3" s="115"/>
      <c r="R3" s="115"/>
      <c r="S3" s="112"/>
      <c r="T3" s="282"/>
    </row>
    <row r="4" customFormat="false" ht="27" hidden="false" customHeight="true" outlineLevel="0" collapsed="false">
      <c r="A4" s="278" t="n">
        <v>32</v>
      </c>
      <c r="B4" s="283" t="str">
        <f aca="false">'64-1'!I5</f>
        <v>HOR</v>
      </c>
      <c r="C4" s="284" t="str">
        <f aca="false">'64-1'!J5</f>
        <v>BARRY HENDERSON</v>
      </c>
      <c r="D4" s="285" t="n">
        <v>3</v>
      </c>
      <c r="E4" s="174"/>
      <c r="F4" s="166"/>
      <c r="G4" s="286" t="str">
        <f aca="false">IF(D3&gt;D4,C3,IF(D4&gt;D3,C4,""))</f>
        <v>BARRY HENDERSON</v>
      </c>
      <c r="H4" s="287" t="n">
        <v>3</v>
      </c>
      <c r="I4" s="162"/>
      <c r="J4" s="115"/>
      <c r="K4" s="112"/>
      <c r="L4" s="282"/>
      <c r="M4" s="115"/>
      <c r="N4" s="115"/>
      <c r="O4" s="112"/>
      <c r="P4" s="282"/>
      <c r="Q4" s="115"/>
      <c r="R4" s="115"/>
      <c r="S4" s="112"/>
    </row>
    <row r="5" customFormat="false" ht="27" hidden="false" customHeight="true" outlineLevel="0" collapsed="false">
      <c r="A5" s="274" t="n">
        <v>17</v>
      </c>
      <c r="B5" s="279" t="str">
        <f aca="false">'64-1'!I8</f>
        <v>HOR</v>
      </c>
      <c r="C5" s="288" t="str">
        <f aca="false">'64-1'!J8</f>
        <v>JOHN RENWICK</v>
      </c>
      <c r="D5" s="289" t="n">
        <v>1</v>
      </c>
      <c r="E5" s="215"/>
      <c r="F5" s="115"/>
      <c r="G5" s="290" t="str">
        <f aca="false">IF(D5&gt;D6,C5,IF(D6&gt;D5,C6,""))</f>
        <v>KERI LOW</v>
      </c>
      <c r="H5" s="291" t="n">
        <v>1</v>
      </c>
      <c r="I5" s="174"/>
      <c r="J5" s="115"/>
      <c r="K5" s="113" t="s">
        <v>344</v>
      </c>
      <c r="L5" s="282"/>
      <c r="M5" s="115"/>
      <c r="N5" s="115"/>
      <c r="O5" s="112"/>
      <c r="P5" s="282"/>
      <c r="Q5" s="115"/>
      <c r="R5" s="115"/>
      <c r="S5" s="112"/>
    </row>
    <row r="6" customFormat="false" ht="27" hidden="false" customHeight="true" outlineLevel="0" collapsed="false">
      <c r="A6" s="274" t="n">
        <v>16</v>
      </c>
      <c r="B6" s="283" t="str">
        <f aca="false">'64-1'!I9</f>
        <v>CAS</v>
      </c>
      <c r="C6" s="292" t="str">
        <f aca="false">'64-1'!J9</f>
        <v>KERI LOW</v>
      </c>
      <c r="D6" s="293" t="n">
        <v>3</v>
      </c>
      <c r="E6" s="115"/>
      <c r="F6" s="115"/>
      <c r="G6" s="112"/>
      <c r="H6" s="282"/>
      <c r="I6" s="178"/>
      <c r="J6" s="166"/>
      <c r="K6" s="286" t="str">
        <f aca="false">IF(H4&gt;H5,G4,IF(H5&gt;H4,G5,""))</f>
        <v>BARRY HENDERSON</v>
      </c>
      <c r="L6" s="287" t="n">
        <v>3</v>
      </c>
      <c r="M6" s="162"/>
      <c r="N6" s="115"/>
      <c r="O6" s="112"/>
      <c r="P6" s="282"/>
      <c r="Q6" s="115"/>
      <c r="R6" s="115"/>
      <c r="S6" s="112"/>
    </row>
    <row r="7" customFormat="false" ht="27" hidden="false" customHeight="true" outlineLevel="0" collapsed="false">
      <c r="A7" s="294" t="n">
        <v>9</v>
      </c>
      <c r="B7" s="279" t="str">
        <f aca="false">'64-1'!I12</f>
        <v>CAS</v>
      </c>
      <c r="C7" s="295" t="str">
        <f aca="false">'64-1'!J12</f>
        <v>TONY ROWSELL</v>
      </c>
      <c r="D7" s="296" t="n">
        <v>1</v>
      </c>
      <c r="E7" s="166"/>
      <c r="F7" s="115"/>
      <c r="G7" s="112"/>
      <c r="H7" s="282"/>
      <c r="I7" s="178"/>
      <c r="J7" s="115"/>
      <c r="K7" s="297" t="str">
        <f aca="false">IF(H8&gt;H9,G8,IF(H9&gt;H8,G9,""))</f>
        <v>RICHARD DUFF</v>
      </c>
      <c r="L7" s="298" t="n">
        <v>4</v>
      </c>
      <c r="M7" s="174"/>
      <c r="N7" s="115"/>
      <c r="O7" s="112"/>
      <c r="P7" s="282"/>
      <c r="Q7" s="115"/>
      <c r="R7" s="115"/>
      <c r="S7" s="112"/>
    </row>
    <row r="8" customFormat="false" ht="27" hidden="false" customHeight="true" outlineLevel="0" collapsed="false">
      <c r="A8" s="274" t="n">
        <v>24</v>
      </c>
      <c r="B8" s="283" t="str">
        <f aca="false">'64-1'!I13</f>
        <v>HOR</v>
      </c>
      <c r="C8" s="299" t="str">
        <f aca="false">'64-1'!J13</f>
        <v>BLAIR LASENBY</v>
      </c>
      <c r="D8" s="300" t="n">
        <v>3</v>
      </c>
      <c r="E8" s="174"/>
      <c r="F8" s="115"/>
      <c r="G8" s="286" t="str">
        <f aca="false">IF(D7&gt;D8,C7,IF(D8&gt;D7,C8,""))</f>
        <v>BLAIR LASENBY</v>
      </c>
      <c r="H8" s="287" t="n">
        <v>0</v>
      </c>
      <c r="I8" s="171"/>
      <c r="J8" s="115"/>
      <c r="K8" s="112"/>
      <c r="L8" s="282"/>
      <c r="M8" s="178"/>
      <c r="N8" s="115"/>
      <c r="O8" s="112"/>
      <c r="P8" s="282"/>
      <c r="Q8" s="115"/>
      <c r="R8" s="115"/>
      <c r="S8" s="112"/>
    </row>
    <row r="9" customFormat="false" ht="27" hidden="false" customHeight="true" outlineLevel="0" collapsed="false">
      <c r="A9" s="274" t="n">
        <v>25</v>
      </c>
      <c r="B9" s="279" t="str">
        <f aca="false">'64-1'!I16</f>
        <v>CAS</v>
      </c>
      <c r="C9" s="280" t="str">
        <f aca="false">'64-1'!J16</f>
        <v>WALLY MOHI</v>
      </c>
      <c r="D9" s="281" t="n">
        <v>1</v>
      </c>
      <c r="E9" s="215"/>
      <c r="F9" s="188"/>
      <c r="G9" s="290" t="str">
        <f aca="false">IF(D9&gt;D10,C9,IF(D10&gt;D9,C10,""))</f>
        <v>RICHARD DUFF</v>
      </c>
      <c r="H9" s="291" t="n">
        <v>3</v>
      </c>
      <c r="I9" s="115"/>
      <c r="J9" s="115"/>
      <c r="K9" s="112"/>
      <c r="L9" s="282"/>
      <c r="M9" s="178"/>
      <c r="N9" s="115"/>
      <c r="O9" s="113" t="s">
        <v>345</v>
      </c>
      <c r="P9" s="282"/>
      <c r="Q9" s="115"/>
      <c r="R9" s="115"/>
      <c r="S9" s="112"/>
    </row>
    <row r="10" customFormat="false" ht="27" hidden="false" customHeight="true" outlineLevel="0" collapsed="false">
      <c r="A10" s="294" t="n">
        <v>8</v>
      </c>
      <c r="B10" s="283" t="str">
        <f aca="false">'64-1'!I17</f>
        <v>RCH</v>
      </c>
      <c r="C10" s="284" t="str">
        <f aca="false">'64-1'!J17</f>
        <v>RICHARD DUFF</v>
      </c>
      <c r="D10" s="285" t="n">
        <v>3</v>
      </c>
      <c r="E10" s="115"/>
      <c r="F10" s="115"/>
      <c r="G10" s="112"/>
      <c r="H10" s="282"/>
      <c r="I10" s="115"/>
      <c r="J10" s="115"/>
      <c r="K10" s="112"/>
      <c r="L10" s="282"/>
      <c r="M10" s="178"/>
      <c r="N10" s="166"/>
      <c r="O10" s="286" t="str">
        <f aca="false">IF(L6&gt;L7,K6,IF(L7&gt;L6,K7,""))</f>
        <v>RICHARD DUFF</v>
      </c>
      <c r="P10" s="287" t="n">
        <v>0</v>
      </c>
      <c r="Q10" s="162"/>
      <c r="R10" s="115"/>
      <c r="S10" s="112"/>
    </row>
    <row r="11" customFormat="false" ht="27" hidden="false" customHeight="true" outlineLevel="0" collapsed="false">
      <c r="A11" s="294" t="n">
        <v>5</v>
      </c>
      <c r="B11" s="279" t="str">
        <f aca="false">'64-1'!I20</f>
        <v>CAS</v>
      </c>
      <c r="C11" s="288" t="str">
        <f aca="false">'64-1'!J20</f>
        <v>DANIEL COLE</v>
      </c>
      <c r="D11" s="289" t="n">
        <v>1</v>
      </c>
      <c r="E11" s="166"/>
      <c r="F11" s="115"/>
      <c r="G11" s="112"/>
      <c r="H11" s="282"/>
      <c r="I11" s="115"/>
      <c r="J11" s="115"/>
      <c r="K11" s="112"/>
      <c r="L11" s="282"/>
      <c r="M11" s="178"/>
      <c r="N11" s="115"/>
      <c r="O11" s="297" t="str">
        <f aca="false">IF(L14&gt;L15,K14,IF(L15&gt;L14,K15,""))</f>
        <v>MICHAEL HAYES</v>
      </c>
      <c r="P11" s="298" t="n">
        <v>4</v>
      </c>
      <c r="Q11" s="174"/>
      <c r="R11" s="115"/>
      <c r="S11" s="112"/>
    </row>
    <row r="12" customFormat="false" ht="27" hidden="false" customHeight="true" outlineLevel="0" collapsed="false">
      <c r="A12" s="274" t="n">
        <v>28</v>
      </c>
      <c r="B12" s="283" t="str">
        <f aca="false">'64-1'!I21</f>
        <v>CAS</v>
      </c>
      <c r="C12" s="292" t="str">
        <f aca="false">'64-1'!J21</f>
        <v>COREY REID</v>
      </c>
      <c r="D12" s="293" t="n">
        <v>3</v>
      </c>
      <c r="E12" s="174"/>
      <c r="F12" s="166"/>
      <c r="G12" s="286" t="str">
        <f aca="false">IF(D11&gt;D12,C11,IF(D12&gt;D11,C12,""))</f>
        <v>COREY REID</v>
      </c>
      <c r="H12" s="287" t="n">
        <v>3</v>
      </c>
      <c r="I12" s="162"/>
      <c r="J12" s="115"/>
      <c r="K12" s="112"/>
      <c r="L12" s="282"/>
      <c r="M12" s="178"/>
      <c r="N12" s="115"/>
      <c r="O12" s="112"/>
      <c r="P12" s="282"/>
      <c r="Q12" s="178"/>
      <c r="R12" s="115"/>
      <c r="S12" s="112"/>
    </row>
    <row r="13" customFormat="false" ht="27" hidden="false" customHeight="true" outlineLevel="0" collapsed="false">
      <c r="A13" s="274" t="n">
        <v>21</v>
      </c>
      <c r="B13" s="279" t="str">
        <f aca="false">'64-1'!I24</f>
        <v>CAS</v>
      </c>
      <c r="C13" s="295" t="str">
        <f aca="false">'64-1'!J24</f>
        <v>LES MITCHELL</v>
      </c>
      <c r="D13" s="296" t="n">
        <v>2</v>
      </c>
      <c r="E13" s="215"/>
      <c r="F13" s="115"/>
      <c r="G13" s="290" t="str">
        <f aca="false">IF(D13&gt;D14,C13,IF(D14&gt;D13,C14,""))</f>
        <v>SAM BLACKWELL</v>
      </c>
      <c r="H13" s="291" t="n">
        <v>2</v>
      </c>
      <c r="I13" s="174"/>
      <c r="J13" s="115"/>
      <c r="K13" s="113" t="s">
        <v>346</v>
      </c>
      <c r="L13" s="282"/>
      <c r="M13" s="178"/>
      <c r="N13" s="115"/>
      <c r="O13" s="112"/>
      <c r="P13" s="282"/>
      <c r="Q13" s="178"/>
      <c r="R13" s="115"/>
      <c r="S13" s="112"/>
    </row>
    <row r="14" customFormat="false" ht="27" hidden="false" customHeight="true" outlineLevel="0" collapsed="false">
      <c r="A14" s="294" t="n">
        <v>12</v>
      </c>
      <c r="B14" s="283" t="str">
        <f aca="false">'64-1'!I25</f>
        <v>CAS</v>
      </c>
      <c r="C14" s="299" t="str">
        <f aca="false">'64-1'!J25</f>
        <v>SAM BLACKWELL</v>
      </c>
      <c r="D14" s="300" t="n">
        <v>3</v>
      </c>
      <c r="E14" s="115"/>
      <c r="F14" s="115"/>
      <c r="G14" s="112"/>
      <c r="H14" s="282"/>
      <c r="I14" s="178"/>
      <c r="J14" s="166"/>
      <c r="K14" s="286" t="str">
        <f aca="false">IF(H12&gt;H13,G12,IF(H13&gt;H12,G13,""))</f>
        <v>COREY REID</v>
      </c>
      <c r="L14" s="301" t="n">
        <v>2</v>
      </c>
      <c r="M14" s="171"/>
      <c r="N14" s="115"/>
      <c r="O14" s="112"/>
      <c r="P14" s="282"/>
      <c r="Q14" s="178"/>
      <c r="R14" s="115"/>
      <c r="S14" s="112"/>
    </row>
    <row r="15" customFormat="false" ht="27" hidden="false" customHeight="true" outlineLevel="0" collapsed="false">
      <c r="A15" s="294" t="n">
        <v>13</v>
      </c>
      <c r="B15" s="279" t="str">
        <f aca="false">'64-1'!I28</f>
        <v>CAS</v>
      </c>
      <c r="C15" s="280" t="str">
        <f aca="false">'64-1'!J28</f>
        <v>MICHAEL HAYES</v>
      </c>
      <c r="D15" s="281" t="n">
        <v>3</v>
      </c>
      <c r="E15" s="166"/>
      <c r="F15" s="115"/>
      <c r="G15" s="112"/>
      <c r="H15" s="282"/>
      <c r="I15" s="178"/>
      <c r="J15" s="115"/>
      <c r="K15" s="297" t="str">
        <f aca="false">IF(H16&gt;H17,G16,IF(H17&gt;H16,G17,""))</f>
        <v>MICHAEL HAYES</v>
      </c>
      <c r="L15" s="291" t="n">
        <v>4</v>
      </c>
      <c r="M15" s="115"/>
      <c r="N15" s="115"/>
      <c r="O15" s="112"/>
      <c r="P15" s="282"/>
      <c r="Q15" s="178"/>
      <c r="R15" s="115"/>
      <c r="S15" s="112"/>
    </row>
    <row r="16" customFormat="false" ht="27" hidden="false" customHeight="true" outlineLevel="0" collapsed="false">
      <c r="A16" s="274" t="n">
        <v>20</v>
      </c>
      <c r="B16" s="283" t="str">
        <f aca="false">'64-1'!I29</f>
        <v>HOR</v>
      </c>
      <c r="C16" s="284" t="str">
        <f aca="false">'64-1'!J29</f>
        <v>AVEN PLACID</v>
      </c>
      <c r="D16" s="285" t="n">
        <v>0</v>
      </c>
      <c r="E16" s="174"/>
      <c r="F16" s="115"/>
      <c r="G16" s="286" t="str">
        <f aca="false">IF(D15&gt;D16,C15,IF(D16&gt;D15,C16,""))</f>
        <v>MICHAEL HAYES</v>
      </c>
      <c r="H16" s="287" t="n">
        <v>3</v>
      </c>
      <c r="I16" s="171"/>
      <c r="J16" s="115"/>
      <c r="K16" s="112"/>
      <c r="L16" s="282"/>
      <c r="M16" s="115"/>
      <c r="N16" s="115"/>
      <c r="O16" s="112"/>
      <c r="P16" s="282"/>
      <c r="Q16" s="178"/>
      <c r="R16" s="115"/>
      <c r="S16" s="112"/>
    </row>
    <row r="17" customFormat="false" ht="27" hidden="false" customHeight="true" outlineLevel="0" collapsed="false">
      <c r="A17" s="274" t="n">
        <v>29</v>
      </c>
      <c r="B17" s="279" t="str">
        <f aca="false">'64-1'!I32</f>
        <v>CAS</v>
      </c>
      <c r="C17" s="288" t="str">
        <f aca="false">'64-1'!J32</f>
        <v>BRENT OGG</v>
      </c>
      <c r="D17" s="289" t="n">
        <v>1</v>
      </c>
      <c r="E17" s="215"/>
      <c r="F17" s="188"/>
      <c r="G17" s="290" t="str">
        <f aca="false">IF(D17&gt;D18,C17,IF(D18&gt;D17,C18,""))</f>
        <v>ELIMA PENELI</v>
      </c>
      <c r="H17" s="291" t="n">
        <v>1</v>
      </c>
      <c r="I17" s="115"/>
      <c r="J17" s="115"/>
      <c r="K17" s="112"/>
      <c r="L17" s="282"/>
      <c r="M17" s="115"/>
      <c r="N17" s="115"/>
      <c r="O17" s="112"/>
      <c r="P17" s="282"/>
      <c r="Q17" s="178"/>
      <c r="R17" s="115"/>
    </row>
    <row r="18" customFormat="false" ht="27" hidden="false" customHeight="true" outlineLevel="0" collapsed="false">
      <c r="A18" s="294" t="n">
        <v>4</v>
      </c>
      <c r="B18" s="283" t="str">
        <f aca="false">'64-1'!I33</f>
        <v>WOL</v>
      </c>
      <c r="C18" s="292" t="str">
        <f aca="false">'64-1'!J33</f>
        <v>ELIMA PENELI</v>
      </c>
      <c r="D18" s="293" t="n">
        <v>3</v>
      </c>
      <c r="E18" s="115"/>
      <c r="F18" s="115"/>
      <c r="G18" s="112"/>
      <c r="H18" s="282"/>
      <c r="I18" s="115"/>
      <c r="J18" s="115"/>
      <c r="K18" s="112"/>
      <c r="L18" s="282"/>
      <c r="M18" s="115"/>
      <c r="N18" s="115"/>
      <c r="O18" s="112"/>
      <c r="P18" s="282"/>
      <c r="Q18" s="178"/>
      <c r="S18" s="248" t="s">
        <v>347</v>
      </c>
    </row>
    <row r="19" customFormat="false" ht="27" hidden="false" customHeight="true" outlineLevel="0" collapsed="false">
      <c r="A19" s="294" t="n">
        <v>3</v>
      </c>
      <c r="B19" s="279" t="str">
        <f aca="false">'64-1'!U4</f>
        <v>HOR</v>
      </c>
      <c r="C19" s="295" t="str">
        <f aca="false">'64-1'!V4</f>
        <v>MALCOLM POLLOCK</v>
      </c>
      <c r="D19" s="296" t="n">
        <v>3</v>
      </c>
      <c r="E19" s="166"/>
      <c r="F19" s="115"/>
      <c r="G19" s="112"/>
      <c r="H19" s="282"/>
      <c r="I19" s="115"/>
      <c r="J19" s="115"/>
      <c r="K19" s="112"/>
      <c r="L19" s="282"/>
      <c r="M19" s="115"/>
      <c r="N19" s="115"/>
      <c r="O19" s="302" t="str">
        <f aca="false">IF(T19&gt;T20,S19,IF(T20&gt;T19,S20,""))</f>
        <v>MICHAEL HAYES</v>
      </c>
      <c r="P19" s="287"/>
      <c r="Q19" s="215"/>
      <c r="R19" s="115"/>
      <c r="S19" s="286" t="str">
        <f aca="false">IF(P10&gt;P11,O10,IF(P11&gt;P10,O11,""))</f>
        <v>MICHAEL HAYES</v>
      </c>
      <c r="T19" s="303" t="n">
        <f aca="false">'Score Final'!C3</f>
        <v>5</v>
      </c>
    </row>
    <row r="20" customFormat="false" ht="27" hidden="false" customHeight="true" outlineLevel="0" collapsed="false">
      <c r="A20" s="274" t="n">
        <v>30</v>
      </c>
      <c r="B20" s="283" t="str">
        <f aca="false">'64-1'!U5</f>
        <v>CAS</v>
      </c>
      <c r="C20" s="299" t="str">
        <f aca="false">'64-1'!V5</f>
        <v>RONNIE SYMONDS</v>
      </c>
      <c r="D20" s="300" t="n">
        <v>0</v>
      </c>
      <c r="E20" s="174"/>
      <c r="F20" s="166"/>
      <c r="G20" s="286" t="str">
        <f aca="false">IF(D19&gt;D20,C19,IF(D20&gt;D19,C20,""))</f>
        <v>MALCOLM POLLOCK</v>
      </c>
      <c r="H20" s="287" t="n">
        <v>0</v>
      </c>
      <c r="I20" s="162"/>
      <c r="J20" s="115"/>
      <c r="K20" s="112"/>
      <c r="L20" s="282"/>
      <c r="M20" s="115"/>
      <c r="N20" s="115"/>
      <c r="O20" s="304" t="s">
        <v>348</v>
      </c>
      <c r="P20" s="298"/>
      <c r="Q20" s="178"/>
      <c r="R20" s="188"/>
      <c r="S20" s="290" t="str">
        <f aca="false">IF(P26&gt;P27,O26,IF(P27&gt;P26,O27,""))</f>
        <v>JUN CARREON</v>
      </c>
      <c r="T20" s="305" t="n">
        <f aca="false">'Score Final'!C4</f>
        <v>3</v>
      </c>
    </row>
    <row r="21" customFormat="false" ht="27" hidden="false" customHeight="true" outlineLevel="0" collapsed="false">
      <c r="A21" s="274" t="n">
        <v>19</v>
      </c>
      <c r="B21" s="279" t="str">
        <f aca="false">'64-1'!U8</f>
        <v>CAS</v>
      </c>
      <c r="C21" s="280" t="str">
        <f aca="false">'64-1'!V8</f>
        <v>PETER AGNEW</v>
      </c>
      <c r="D21" s="281" t="n">
        <v>3</v>
      </c>
      <c r="E21" s="215"/>
      <c r="F21" s="115"/>
      <c r="G21" s="290" t="str">
        <f aca="false">IF(D21&gt;D22,C21,IF(D22&gt;D21,C22,""))</f>
        <v>PETER AGNEW</v>
      </c>
      <c r="H21" s="291" t="n">
        <v>3</v>
      </c>
      <c r="I21" s="174"/>
      <c r="J21" s="115"/>
      <c r="K21" s="113" t="s">
        <v>349</v>
      </c>
      <c r="L21" s="282"/>
      <c r="M21" s="115"/>
      <c r="N21" s="115"/>
      <c r="O21" s="112"/>
      <c r="P21" s="282"/>
      <c r="Q21" s="178"/>
      <c r="R21" s="115"/>
    </row>
    <row r="22" customFormat="false" ht="27" hidden="false" customHeight="true" outlineLevel="0" collapsed="false">
      <c r="A22" s="274" t="n">
        <v>14</v>
      </c>
      <c r="B22" s="283" t="str">
        <f aca="false">'64-1'!U9</f>
        <v>PAP</v>
      </c>
      <c r="C22" s="284" t="str">
        <f aca="false">'64-1'!V9</f>
        <v>JORDAN MAEHE</v>
      </c>
      <c r="D22" s="285" t="n">
        <v>1</v>
      </c>
      <c r="E22" s="115"/>
      <c r="F22" s="115"/>
      <c r="G22" s="112"/>
      <c r="H22" s="282"/>
      <c r="I22" s="178"/>
      <c r="J22" s="166"/>
      <c r="K22" s="286" t="str">
        <f aca="false">IF(H20&gt;H21,G20,IF(H21&gt;H20,G21,""))</f>
        <v>PETER AGNEW</v>
      </c>
      <c r="L22" s="301" t="n">
        <v>1</v>
      </c>
      <c r="M22" s="162"/>
      <c r="N22" s="115"/>
      <c r="O22" s="112"/>
      <c r="P22" s="282"/>
      <c r="Q22" s="178"/>
      <c r="R22" s="115"/>
      <c r="S22" s="112"/>
    </row>
    <row r="23" customFormat="false" ht="27" hidden="false" customHeight="true" outlineLevel="0" collapsed="false">
      <c r="A23" s="274" t="n">
        <v>11</v>
      </c>
      <c r="B23" s="279" t="str">
        <f aca="false">'64-1'!U12</f>
        <v>NBR</v>
      </c>
      <c r="C23" s="288" t="str">
        <f aca="false">'64-1'!V12</f>
        <v>ADAM SHAW</v>
      </c>
      <c r="D23" s="289" t="n">
        <v>3</v>
      </c>
      <c r="E23" s="166"/>
      <c r="F23" s="115"/>
      <c r="G23" s="112"/>
      <c r="H23" s="282"/>
      <c r="I23" s="178"/>
      <c r="J23" s="115"/>
      <c r="K23" s="297" t="str">
        <f aca="false">IF(H24&gt;H25,G24,IF(H25&gt;H24,G25,""))</f>
        <v>ADAM SHAW</v>
      </c>
      <c r="L23" s="291" t="n">
        <v>4</v>
      </c>
      <c r="M23" s="174"/>
      <c r="N23" s="115"/>
      <c r="O23" s="112"/>
      <c r="P23" s="282"/>
      <c r="Q23" s="178"/>
      <c r="R23" s="115"/>
      <c r="S23" s="112"/>
    </row>
    <row r="24" customFormat="false" ht="27" hidden="false" customHeight="true" outlineLevel="0" collapsed="false">
      <c r="A24" s="274" t="n">
        <v>22</v>
      </c>
      <c r="B24" s="283" t="str">
        <f aca="false">'64-1'!U13</f>
        <v>HOR</v>
      </c>
      <c r="C24" s="292" t="str">
        <f aca="false">'64-1'!V13</f>
        <v>ADAM CHAPMAN</v>
      </c>
      <c r="D24" s="293" t="n">
        <v>0</v>
      </c>
      <c r="E24" s="174"/>
      <c r="F24" s="115"/>
      <c r="G24" s="286" t="str">
        <f aca="false">IF(D23&gt;D24,C23,IF(D24&gt;D23,C24,""))</f>
        <v>ADAM SHAW</v>
      </c>
      <c r="H24" s="287" t="n">
        <v>3</v>
      </c>
      <c r="I24" s="171"/>
      <c r="J24" s="115"/>
      <c r="K24" s="112"/>
      <c r="L24" s="282"/>
      <c r="M24" s="178"/>
      <c r="N24" s="115"/>
      <c r="O24" s="112"/>
      <c r="P24" s="282"/>
      <c r="Q24" s="178"/>
      <c r="R24" s="115"/>
      <c r="S24" s="112"/>
    </row>
    <row r="25" customFormat="false" ht="27" hidden="false" customHeight="true" outlineLevel="0" collapsed="false">
      <c r="A25" s="274" t="n">
        <v>27</v>
      </c>
      <c r="B25" s="279" t="str">
        <f aca="false">'64-1'!U16</f>
        <v>PAP</v>
      </c>
      <c r="C25" s="295" t="str">
        <f aca="false">'64-1'!V16</f>
        <v>GREG EAST</v>
      </c>
      <c r="D25" s="296" t="n">
        <v>3</v>
      </c>
      <c r="E25" s="215"/>
      <c r="F25" s="188"/>
      <c r="G25" s="290" t="str">
        <f aca="false">IF(D25&gt;D26,C25,IF(D26&gt;D25,C26,""))</f>
        <v>GREG EAST</v>
      </c>
      <c r="H25" s="291" t="n">
        <v>0</v>
      </c>
      <c r="I25" s="115"/>
      <c r="J25" s="115"/>
      <c r="K25" s="112"/>
      <c r="L25" s="282"/>
      <c r="M25" s="178"/>
      <c r="N25" s="115"/>
      <c r="O25" s="113" t="s">
        <v>350</v>
      </c>
      <c r="P25" s="282"/>
      <c r="Q25" s="178"/>
      <c r="R25" s="115"/>
      <c r="S25" s="112"/>
    </row>
    <row r="26" customFormat="false" ht="27" hidden="false" customHeight="true" outlineLevel="0" collapsed="false">
      <c r="A26" s="274" t="n">
        <v>6</v>
      </c>
      <c r="B26" s="283" t="str">
        <f aca="false">'64-1'!U17</f>
        <v>HOR</v>
      </c>
      <c r="C26" s="299" t="str">
        <f aca="false">'64-1'!V17</f>
        <v>JOHN GOWER</v>
      </c>
      <c r="D26" s="300" t="n">
        <v>2</v>
      </c>
      <c r="E26" s="115"/>
      <c r="F26" s="115"/>
      <c r="G26" s="112"/>
      <c r="H26" s="282"/>
      <c r="I26" s="115"/>
      <c r="J26" s="115"/>
      <c r="K26" s="112"/>
      <c r="L26" s="282"/>
      <c r="M26" s="178"/>
      <c r="N26" s="166"/>
      <c r="O26" s="286" t="str">
        <f aca="false">IF(L22&gt;L23,K22,IF(L23&gt;L82,K23,""))</f>
        <v>ADAM SHAW</v>
      </c>
      <c r="P26" s="287" t="n">
        <v>3</v>
      </c>
      <c r="Q26" s="171"/>
      <c r="R26" s="115"/>
      <c r="S26" s="112"/>
    </row>
    <row r="27" customFormat="false" ht="27" hidden="false" customHeight="true" outlineLevel="0" collapsed="false">
      <c r="A27" s="274" t="n">
        <v>7</v>
      </c>
      <c r="B27" s="279" t="str">
        <f aca="false">'64-1'!U20</f>
        <v>PAP</v>
      </c>
      <c r="C27" s="280" t="str">
        <f aca="false">'64-1'!V20</f>
        <v>JUN CARREON</v>
      </c>
      <c r="D27" s="281" t="n">
        <v>3</v>
      </c>
      <c r="E27" s="166"/>
      <c r="F27" s="115"/>
      <c r="G27" s="112"/>
      <c r="H27" s="282"/>
      <c r="I27" s="115"/>
      <c r="J27" s="115"/>
      <c r="K27" s="112"/>
      <c r="L27" s="282"/>
      <c r="M27" s="178"/>
      <c r="N27" s="115"/>
      <c r="O27" s="297" t="str">
        <f aca="false">IF(L30&gt;L31,K30,IF(L31&gt;L30,K31,""))</f>
        <v>JUN CARREON</v>
      </c>
      <c r="P27" s="298" t="n">
        <v>4</v>
      </c>
      <c r="Q27" s="115"/>
      <c r="R27" s="115"/>
      <c r="S27" s="112"/>
    </row>
    <row r="28" customFormat="false" ht="27" hidden="false" customHeight="true" outlineLevel="0" collapsed="false">
      <c r="A28" s="274" t="n">
        <v>26</v>
      </c>
      <c r="B28" s="283" t="str">
        <f aca="false">'64-1'!U21</f>
        <v>CAS</v>
      </c>
      <c r="C28" s="284" t="str">
        <f aca="false">'64-1'!V21</f>
        <v>MIKE JEFFERY</v>
      </c>
      <c r="D28" s="285" t="n">
        <v>0</v>
      </c>
      <c r="E28" s="174"/>
      <c r="F28" s="166"/>
      <c r="G28" s="286" t="str">
        <f aca="false">IF(D27&gt;D28,C27,IF(D28&gt;D27,C28,""))</f>
        <v>JUN CARREON</v>
      </c>
      <c r="H28" s="287" t="n">
        <v>3</v>
      </c>
      <c r="I28" s="162"/>
      <c r="J28" s="115"/>
      <c r="K28" s="112"/>
      <c r="L28" s="282"/>
      <c r="M28" s="178"/>
      <c r="N28" s="115"/>
      <c r="O28" s="112"/>
      <c r="P28" s="282"/>
      <c r="Q28" s="115"/>
      <c r="R28" s="115"/>
      <c r="S28" s="112"/>
    </row>
    <row r="29" customFormat="false" ht="27" hidden="false" customHeight="true" outlineLevel="0" collapsed="false">
      <c r="A29" s="274" t="n">
        <v>23</v>
      </c>
      <c r="B29" s="279" t="str">
        <f aca="false">'64-1'!U24</f>
        <v>HOR</v>
      </c>
      <c r="C29" s="288" t="str">
        <f aca="false">'64-1'!V24</f>
        <v>AILEEN BARNES</v>
      </c>
      <c r="D29" s="289" t="n">
        <v>3</v>
      </c>
      <c r="E29" s="215"/>
      <c r="F29" s="115"/>
      <c r="G29" s="290" t="str">
        <f aca="false">IF(D29&gt;D30,C29,IF(D30&gt;D29,C30,""))</f>
        <v>AILEEN BARNES</v>
      </c>
      <c r="H29" s="291" t="n">
        <v>0</v>
      </c>
      <c r="I29" s="174"/>
      <c r="J29" s="115"/>
      <c r="K29" s="113" t="s">
        <v>351</v>
      </c>
      <c r="L29" s="282"/>
      <c r="M29" s="178"/>
      <c r="N29" s="115"/>
      <c r="O29" s="112"/>
      <c r="P29" s="282"/>
      <c r="Q29" s="115"/>
      <c r="R29" s="115"/>
      <c r="S29" s="112"/>
    </row>
    <row r="30" customFormat="false" ht="27" hidden="false" customHeight="true" outlineLevel="0" collapsed="false">
      <c r="A30" s="274" t="n">
        <v>10</v>
      </c>
      <c r="B30" s="283" t="str">
        <f aca="false">'64-1'!U25</f>
        <v>CAS</v>
      </c>
      <c r="C30" s="292" t="str">
        <f aca="false">'64-1'!V25</f>
        <v>MURRAY DAVIES</v>
      </c>
      <c r="D30" s="293" t="n">
        <v>1</v>
      </c>
      <c r="E30" s="115"/>
      <c r="F30" s="115"/>
      <c r="G30" s="112"/>
      <c r="H30" s="282"/>
      <c r="I30" s="178"/>
      <c r="J30" s="166"/>
      <c r="K30" s="286" t="str">
        <f aca="false">IF(H28&gt;H29,G28,IF(H29&gt;H28,G29,""))</f>
        <v>JUN CARREON</v>
      </c>
      <c r="L30" s="301" t="n">
        <v>4</v>
      </c>
      <c r="M30" s="171"/>
      <c r="N30" s="115"/>
      <c r="O30" s="112"/>
      <c r="P30" s="282"/>
      <c r="Q30" s="115"/>
      <c r="R30" s="115"/>
      <c r="S30" s="112"/>
    </row>
    <row r="31" customFormat="false" ht="27" hidden="false" customHeight="true" outlineLevel="0" collapsed="false">
      <c r="A31" s="274" t="n">
        <v>15</v>
      </c>
      <c r="B31" s="279" t="str">
        <f aca="false">'64-1'!U28</f>
        <v>CAS</v>
      </c>
      <c r="C31" s="295" t="str">
        <f aca="false">'64-1'!V28</f>
        <v>ROB TIPA</v>
      </c>
      <c r="D31" s="296" t="n">
        <v>2</v>
      </c>
      <c r="E31" s="166"/>
      <c r="F31" s="115"/>
      <c r="G31" s="112"/>
      <c r="H31" s="282"/>
      <c r="I31" s="178"/>
      <c r="J31" s="115"/>
      <c r="K31" s="297" t="str">
        <f aca="false">IF(H32&gt;H33,G32,IF(H33&gt;H32,G33,""))</f>
        <v>JOHN ROBINSON</v>
      </c>
      <c r="L31" s="291" t="n">
        <v>0</v>
      </c>
      <c r="M31" s="115"/>
      <c r="N31" s="115"/>
      <c r="O31" s="112"/>
      <c r="P31" s="282"/>
      <c r="Q31" s="115"/>
      <c r="R31" s="115"/>
      <c r="S31" s="112"/>
    </row>
    <row r="32" customFormat="false" ht="27" hidden="false" customHeight="true" outlineLevel="0" collapsed="false">
      <c r="A32" s="274" t="n">
        <v>18</v>
      </c>
      <c r="B32" s="283" t="str">
        <f aca="false">'64-1'!U29</f>
        <v>HOR</v>
      </c>
      <c r="C32" s="299" t="str">
        <f aca="false">'64-1'!V29</f>
        <v>PAUL BUCKINGHAM</v>
      </c>
      <c r="D32" s="300" t="n">
        <v>3</v>
      </c>
      <c r="E32" s="174"/>
      <c r="F32" s="115"/>
      <c r="G32" s="286" t="str">
        <f aca="false">IF(D31&gt;D32,C31,IF(D32&gt;D31,C32,""))</f>
        <v>PAUL BUCKINGHAM</v>
      </c>
      <c r="H32" s="306" t="n">
        <v>2</v>
      </c>
      <c r="I32" s="209"/>
      <c r="J32" s="115"/>
      <c r="K32" s="112"/>
      <c r="L32" s="282"/>
      <c r="M32" s="115"/>
      <c r="N32" s="115"/>
      <c r="O32" s="112"/>
      <c r="P32" s="282"/>
      <c r="Q32" s="115"/>
      <c r="R32" s="115"/>
      <c r="S32" s="112"/>
    </row>
    <row r="33" customFormat="false" ht="27" hidden="false" customHeight="true" outlineLevel="0" collapsed="false">
      <c r="A33" s="274" t="n">
        <v>31</v>
      </c>
      <c r="B33" s="279" t="str">
        <f aca="false">'64-1'!U32</f>
        <v>CAS</v>
      </c>
      <c r="C33" s="280" t="str">
        <f aca="false">'64-1'!V32</f>
        <v>JOHN ROBINSON</v>
      </c>
      <c r="D33" s="281" t="n">
        <v>3</v>
      </c>
      <c r="E33" s="215"/>
      <c r="F33" s="188"/>
      <c r="G33" s="290" t="str">
        <f aca="false">IF(D33&gt;D34,C33,IF(D34&gt;D33,C34,""))</f>
        <v>JOHN ROBINSON</v>
      </c>
      <c r="H33" s="307" t="n">
        <v>3</v>
      </c>
      <c r="I33" s="211"/>
      <c r="J33" s="115"/>
      <c r="K33" s="112"/>
      <c r="L33" s="282"/>
      <c r="M33" s="115"/>
      <c r="N33" s="115"/>
      <c r="O33" s="112"/>
      <c r="P33" s="282"/>
      <c r="Q33" s="115"/>
      <c r="R33" s="115"/>
      <c r="S33" s="113"/>
    </row>
    <row r="34" s="277" customFormat="true" ht="27" hidden="false" customHeight="true" outlineLevel="0" collapsed="false">
      <c r="A34" s="274" t="n">
        <v>2</v>
      </c>
      <c r="B34" s="283" t="str">
        <f aca="false">'64-1'!U33</f>
        <v>PAP</v>
      </c>
      <c r="C34" s="284" t="str">
        <f aca="false">'64-1'!V33</f>
        <v>ROBERTO TABOADA</v>
      </c>
      <c r="D34" s="285" t="n">
        <v>1</v>
      </c>
      <c r="E34" s="115"/>
      <c r="F34" s="115"/>
      <c r="G34" s="112"/>
      <c r="H34" s="282"/>
      <c r="I34" s="115"/>
      <c r="J34" s="115"/>
      <c r="K34" s="112"/>
      <c r="L34" s="282"/>
      <c r="M34" s="115"/>
      <c r="N34" s="115"/>
      <c r="O34" s="112"/>
      <c r="P34" s="282"/>
      <c r="Q34" s="115"/>
      <c r="R34" s="115"/>
      <c r="S34" s="11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false" showOutlineSymbols="true" defaultGridColor="true" view="normal" topLeftCell="A2" colorId="64" zoomScale="268" zoomScaleNormal="268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4.99"/>
    <col collapsed="false" customWidth="true" hidden="false" outlineLevel="0" max="3" min="3" style="0" width="5.85"/>
  </cols>
  <sheetData>
    <row r="1" customFormat="false" ht="36" hidden="false" customHeight="true" outlineLevel="0" collapsed="false"/>
    <row r="2" customFormat="false" ht="24.95" hidden="false" customHeight="true" outlineLevel="0" collapsed="false">
      <c r="B2" s="314" t="s">
        <v>277</v>
      </c>
      <c r="C2" s="315"/>
    </row>
    <row r="3" customFormat="false" ht="24.95" hidden="false" customHeight="true" outlineLevel="0" collapsed="false">
      <c r="B3" s="316" t="str">
        <f aca="false">'32-1'!O10</f>
        <v>RICHARD DUFF</v>
      </c>
      <c r="C3" s="317" t="n">
        <v>0</v>
      </c>
    </row>
    <row r="4" customFormat="false" ht="24.95" hidden="false" customHeight="true" outlineLevel="0" collapsed="false">
      <c r="B4" s="318" t="str">
        <f aca="false">'32-1'!O11</f>
        <v>MICHAEL HAYES</v>
      </c>
      <c r="C4" s="319" t="n">
        <v>4</v>
      </c>
    </row>
    <row r="5" customFormat="false" ht="9" hidden="false" customHeight="true" outlineLevel="0" collapsed="false">
      <c r="B5" s="320"/>
      <c r="C5" s="321"/>
    </row>
    <row r="6" customFormat="false" ht="24" hidden="false" customHeight="true" outlineLevel="0" collapsed="false">
      <c r="B6" s="322" t="s">
        <v>354</v>
      </c>
      <c r="C6" s="322"/>
    </row>
    <row r="7" customFormat="false" ht="27" hidden="false" customHeight="false" outlineLevel="0" collapsed="false">
      <c r="B7" s="314" t="s">
        <v>282</v>
      </c>
      <c r="C7" s="323"/>
    </row>
    <row r="8" customFormat="false" ht="28.5" hidden="false" customHeight="false" outlineLevel="0" collapsed="false">
      <c r="B8" s="316" t="str">
        <f aca="false">'32-1'!O26</f>
        <v>ADAM SHAW</v>
      </c>
      <c r="C8" s="317" t="n">
        <v>3</v>
      </c>
    </row>
    <row r="9" customFormat="false" ht="29.25" hidden="false" customHeight="false" outlineLevel="0" collapsed="false">
      <c r="B9" s="318" t="str">
        <f aca="false">'32-1'!O27</f>
        <v>JUN CARREON</v>
      </c>
      <c r="C9" s="319" t="n">
        <v>4</v>
      </c>
    </row>
  </sheetData>
  <mergeCells count="1"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54.99"/>
    <col collapsed="false" customWidth="true" hidden="false" outlineLevel="0" max="3" min="3" style="0" width="5.85"/>
  </cols>
  <sheetData>
    <row r="1" customFormat="false" ht="24" hidden="false" customHeight="true" outlineLevel="0" collapsed="false"/>
    <row r="2" customFormat="false" ht="45.75" hidden="false" customHeight="false" outlineLevel="0" collapsed="false">
      <c r="B2" s="324" t="s">
        <v>355</v>
      </c>
      <c r="C2" s="315"/>
    </row>
    <row r="3" customFormat="false" ht="42" hidden="false" customHeight="true" outlineLevel="0" collapsed="false">
      <c r="B3" s="325" t="str">
        <f aca="false">'32-1'!S19</f>
        <v>MICHAEL HAYES</v>
      </c>
      <c r="C3" s="326" t="n">
        <v>5</v>
      </c>
    </row>
    <row r="4" customFormat="false" ht="42" hidden="false" customHeight="true" outlineLevel="0" collapsed="false">
      <c r="B4" s="327" t="str">
        <f aca="false">'32-1'!S20</f>
        <v>JUN CARREON</v>
      </c>
      <c r="C4" s="328" t="n">
        <v>3</v>
      </c>
    </row>
    <row r="5" customFormat="false" ht="6" hidden="false" customHeight="true" outlineLevel="0" collapsed="false"/>
    <row r="6" customFormat="false" ht="24" hidden="false" customHeight="false" outlineLevel="0" collapsed="false">
      <c r="B6" s="329" t="s">
        <v>356</v>
      </c>
      <c r="C6" s="3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9.85"/>
    <col collapsed="false" customWidth="true" hidden="false" outlineLevel="0" max="15" min="3" style="2" width="4.7"/>
    <col collapsed="false" customWidth="true" hidden="false" outlineLevel="0" max="16" min="16" style="2" width="5.28"/>
    <col collapsed="false" customWidth="true" hidden="false" outlineLevel="0" max="17" min="17" style="2" width="9.85"/>
    <col collapsed="false" customWidth="true" hidden="false" outlineLevel="0" max="30" min="18" style="2" width="4.7"/>
    <col collapsed="false" customWidth="true" hidden="false" outlineLevel="0" max="31" min="31" style="2" width="1.7"/>
    <col collapsed="false" customWidth="false" hidden="false" outlineLevel="0" max="257" min="32" style="2" width="9.13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true" outlineLevel="0" collapsed="false">
      <c r="A2" s="3"/>
      <c r="B2" s="27" t="s">
        <v>175</v>
      </c>
      <c r="C2" s="28" t="s">
        <v>176</v>
      </c>
      <c r="D2" s="29"/>
      <c r="E2" s="30" t="str">
        <f aca="false">IF(Teams!C4="","",Teams!C4)</f>
        <v>BRADLEY WARMAN</v>
      </c>
      <c r="F2" s="31"/>
      <c r="G2" s="31"/>
      <c r="H2" s="31"/>
      <c r="I2" s="31"/>
      <c r="J2" s="29"/>
      <c r="K2" s="29"/>
      <c r="L2" s="32"/>
      <c r="M2" s="33"/>
      <c r="N2" s="34" t="s">
        <v>177</v>
      </c>
      <c r="O2" s="35"/>
      <c r="P2" s="3"/>
      <c r="Q2" s="27" t="s">
        <v>175</v>
      </c>
      <c r="R2" s="28" t="s">
        <v>176</v>
      </c>
      <c r="S2" s="29"/>
      <c r="T2" s="30" t="str">
        <f aca="false">IF(Teams!G4="","",Teams!G4)</f>
        <v>BRENT APPLETON</v>
      </c>
      <c r="U2" s="31"/>
      <c r="V2" s="31"/>
      <c r="W2" s="31"/>
      <c r="X2" s="31"/>
      <c r="Y2" s="29"/>
      <c r="Z2" s="29"/>
      <c r="AA2" s="32"/>
      <c r="AB2" s="33"/>
      <c r="AC2" s="34" t="s">
        <v>177</v>
      </c>
      <c r="AD2" s="35"/>
    </row>
    <row r="3" customFormat="false" ht="26.25" hidden="false" customHeight="true" outlineLevel="0" collapsed="false">
      <c r="A3" s="3"/>
      <c r="B3" s="36" t="n">
        <f aca="false">IF(Teams!C4="","",Teams!D1)</f>
        <v>6</v>
      </c>
      <c r="C3" s="37" t="s">
        <v>178</v>
      </c>
      <c r="D3" s="14"/>
      <c r="E3" s="38" t="str">
        <f aca="false">IF(Teams!C4="","",IF(Teams!C4="bye","",IF(L3=""," ",VLOOKUP(L3,Teams!$K$2:$L$18,2,FALSE()))))</f>
        <v>KAIAPOI</v>
      </c>
      <c r="J3" s="14"/>
      <c r="K3" s="14"/>
      <c r="L3" s="75" t="str">
        <f aca="false">Teams!B4</f>
        <v>KAI</v>
      </c>
      <c r="M3" s="14"/>
      <c r="N3" s="40" t="n">
        <v>3</v>
      </c>
      <c r="O3" s="41"/>
      <c r="P3" s="3"/>
      <c r="Q3" s="36" t="n">
        <f aca="false">IF(Teams!G4="","",Teams!H1)</f>
        <v>15</v>
      </c>
      <c r="R3" s="37" t="s">
        <v>178</v>
      </c>
      <c r="S3" s="14"/>
      <c r="T3" s="38" t="str">
        <f aca="false">IF(Teams!G4="","",IF(Teams!G4="bye","",IF(AA3=""," ",VLOOKUP(AA3,Teams!$K$2:$L$18,2,FALSE()))))</f>
        <v>RICHMOND</v>
      </c>
      <c r="Y3" s="14"/>
      <c r="Z3" s="14"/>
      <c r="AA3" s="75" t="str">
        <f aca="false">Teams!F4</f>
        <v>RCH</v>
      </c>
      <c r="AB3" s="14"/>
      <c r="AC3" s="40" t="n">
        <v>3</v>
      </c>
      <c r="AD3" s="41"/>
    </row>
    <row r="4" customFormat="false" ht="20.1" hidden="false" customHeight="true" outlineLevel="0" collapsed="false">
      <c r="A4" s="3"/>
      <c r="B4" s="42"/>
      <c r="C4" s="43"/>
      <c r="D4" s="44" t="s">
        <v>179</v>
      </c>
      <c r="E4" s="45"/>
      <c r="F4" s="45"/>
      <c r="G4" s="46"/>
      <c r="H4" s="45"/>
      <c r="I4" s="47"/>
      <c r="J4" s="48"/>
      <c r="K4" s="49" t="s">
        <v>180</v>
      </c>
      <c r="L4" s="49"/>
      <c r="M4" s="49"/>
      <c r="N4" s="49"/>
      <c r="O4" s="49"/>
      <c r="P4" s="3"/>
      <c r="Q4" s="42"/>
      <c r="R4" s="43"/>
      <c r="S4" s="44" t="s">
        <v>179</v>
      </c>
      <c r="T4" s="45"/>
      <c r="U4" s="45"/>
      <c r="V4" s="46"/>
      <c r="W4" s="45"/>
      <c r="X4" s="47"/>
      <c r="Y4" s="48"/>
      <c r="Z4" s="49" t="s">
        <v>180</v>
      </c>
      <c r="AA4" s="49"/>
      <c r="AB4" s="49"/>
      <c r="AC4" s="49"/>
      <c r="AD4" s="49"/>
    </row>
    <row r="5" customFormat="false" ht="20.1" hidden="false" customHeight="true" outlineLevel="0" collapsed="false">
      <c r="A5" s="3"/>
      <c r="B5" s="50" t="s">
        <v>181</v>
      </c>
      <c r="C5" s="50" t="n">
        <v>4</v>
      </c>
      <c r="D5" s="50" t="n">
        <v>2</v>
      </c>
      <c r="E5" s="50" t="n">
        <v>5</v>
      </c>
      <c r="F5" s="50" t="n">
        <v>1</v>
      </c>
      <c r="G5" s="50" t="n">
        <v>6</v>
      </c>
      <c r="H5" s="51"/>
      <c r="I5" s="52"/>
      <c r="J5" s="53" t="n">
        <v>64</v>
      </c>
      <c r="K5" s="50" t="n">
        <v>32</v>
      </c>
      <c r="L5" s="50" t="n">
        <v>16</v>
      </c>
      <c r="M5" s="54" t="n">
        <v>0.25</v>
      </c>
      <c r="N5" s="50" t="s">
        <v>182</v>
      </c>
      <c r="O5" s="50" t="s">
        <v>183</v>
      </c>
      <c r="P5" s="3"/>
      <c r="Q5" s="50" t="s">
        <v>181</v>
      </c>
      <c r="R5" s="50" t="n">
        <v>4</v>
      </c>
      <c r="S5" s="50" t="n">
        <v>2</v>
      </c>
      <c r="T5" s="50" t="n">
        <v>5</v>
      </c>
      <c r="U5" s="50" t="n">
        <v>1</v>
      </c>
      <c r="V5" s="50" t="n">
        <v>6</v>
      </c>
      <c r="W5" s="51"/>
      <c r="X5" s="52"/>
      <c r="Y5" s="53" t="n">
        <v>64</v>
      </c>
      <c r="Z5" s="50" t="n">
        <v>32</v>
      </c>
      <c r="AA5" s="50" t="n">
        <v>16</v>
      </c>
      <c r="AB5" s="54" t="n">
        <v>0.25</v>
      </c>
      <c r="AC5" s="50" t="s">
        <v>182</v>
      </c>
      <c r="AD5" s="50" t="s">
        <v>183</v>
      </c>
    </row>
    <row r="6" customFormat="false" ht="20.1" hidden="false" customHeight="true" outlineLevel="0" collapsed="false">
      <c r="A6" s="3"/>
      <c r="B6" s="55" t="n">
        <v>1</v>
      </c>
      <c r="C6" s="56"/>
      <c r="D6" s="57"/>
      <c r="E6" s="57"/>
      <c r="F6" s="56"/>
      <c r="G6" s="57"/>
      <c r="H6" s="58"/>
      <c r="I6" s="59"/>
      <c r="J6" s="60"/>
      <c r="K6" s="57"/>
      <c r="L6" s="57"/>
      <c r="M6" s="57"/>
      <c r="N6" s="57"/>
      <c r="O6" s="57"/>
      <c r="P6" s="3"/>
      <c r="Q6" s="55" t="n">
        <v>1</v>
      </c>
      <c r="R6" s="56"/>
      <c r="S6" s="57"/>
      <c r="T6" s="57"/>
      <c r="U6" s="56"/>
      <c r="V6" s="57"/>
      <c r="W6" s="58"/>
      <c r="X6" s="59"/>
      <c r="Y6" s="60"/>
      <c r="Z6" s="57"/>
      <c r="AA6" s="57"/>
      <c r="AB6" s="57"/>
      <c r="AC6" s="57"/>
      <c r="AD6" s="57"/>
    </row>
    <row r="7" customFormat="false" ht="20.1" hidden="false" customHeight="true" outlineLevel="0" collapsed="false">
      <c r="A7" s="3"/>
      <c r="B7" s="55" t="n">
        <v>2</v>
      </c>
      <c r="C7" s="56"/>
      <c r="D7" s="57"/>
      <c r="E7" s="57"/>
      <c r="F7" s="56"/>
      <c r="G7" s="57"/>
      <c r="H7" s="61"/>
      <c r="I7" s="62"/>
      <c r="J7" s="60"/>
      <c r="K7" s="57"/>
      <c r="L7" s="57"/>
      <c r="M7" s="57"/>
      <c r="N7" s="57"/>
      <c r="O7" s="57"/>
      <c r="P7" s="3"/>
      <c r="Q7" s="55" t="n">
        <v>2</v>
      </c>
      <c r="R7" s="56"/>
      <c r="S7" s="57"/>
      <c r="T7" s="57"/>
      <c r="U7" s="56"/>
      <c r="V7" s="57"/>
      <c r="W7" s="61"/>
      <c r="X7" s="62"/>
      <c r="Y7" s="60"/>
      <c r="Z7" s="57"/>
      <c r="AA7" s="57"/>
      <c r="AB7" s="57"/>
      <c r="AC7" s="57"/>
      <c r="AD7" s="57"/>
    </row>
    <row r="8" customFormat="false" ht="20.1" hidden="false" customHeight="true" outlineLevel="0" collapsed="false">
      <c r="A8" s="3"/>
      <c r="B8" s="63" t="n">
        <v>3</v>
      </c>
      <c r="C8" s="56"/>
      <c r="D8" s="57"/>
      <c r="E8" s="57"/>
      <c r="F8" s="56"/>
      <c r="G8" s="57"/>
      <c r="H8" s="61"/>
      <c r="I8" s="62"/>
      <c r="J8" s="60"/>
      <c r="K8" s="57"/>
      <c r="L8" s="57"/>
      <c r="M8" s="57"/>
      <c r="N8" s="57"/>
      <c r="O8" s="57"/>
      <c r="P8" s="3"/>
      <c r="Q8" s="63" t="n">
        <v>3</v>
      </c>
      <c r="R8" s="56"/>
      <c r="S8" s="57"/>
      <c r="T8" s="57"/>
      <c r="U8" s="56"/>
      <c r="V8" s="57"/>
      <c r="W8" s="61"/>
      <c r="X8" s="62"/>
      <c r="Y8" s="60"/>
      <c r="Z8" s="57"/>
      <c r="AA8" s="57"/>
      <c r="AB8" s="57"/>
      <c r="AC8" s="57"/>
      <c r="AD8" s="57"/>
    </row>
    <row r="9" customFormat="false" ht="20.1" hidden="false" customHeight="true" outlineLevel="0" collapsed="false">
      <c r="A9" s="3"/>
      <c r="B9" s="55"/>
      <c r="C9" s="64"/>
      <c r="D9" s="33"/>
      <c r="E9" s="33"/>
      <c r="F9" s="64"/>
      <c r="G9" s="33"/>
      <c r="H9" s="33"/>
      <c r="I9" s="65" t="n">
        <v>4</v>
      </c>
      <c r="J9" s="60"/>
      <c r="K9" s="57"/>
      <c r="L9" s="57"/>
      <c r="M9" s="57"/>
      <c r="N9" s="57"/>
      <c r="O9" s="57"/>
      <c r="P9" s="3"/>
      <c r="Q9" s="55"/>
      <c r="R9" s="64"/>
      <c r="S9" s="33"/>
      <c r="T9" s="33"/>
      <c r="U9" s="64"/>
      <c r="V9" s="33"/>
      <c r="W9" s="33"/>
      <c r="X9" s="65" t="n">
        <v>4</v>
      </c>
      <c r="Y9" s="60"/>
      <c r="Z9" s="57"/>
      <c r="AA9" s="57"/>
      <c r="AB9" s="57"/>
      <c r="AC9" s="57"/>
      <c r="AD9" s="57"/>
    </row>
    <row r="10" customFormat="false" ht="20.1" hidden="false" customHeight="true" outlineLevel="0" collapsed="false">
      <c r="A10" s="3"/>
      <c r="B10" s="55"/>
      <c r="C10" s="66"/>
      <c r="D10" s="14"/>
      <c r="E10" s="14"/>
      <c r="F10" s="66"/>
      <c r="G10" s="14"/>
      <c r="H10" s="14"/>
      <c r="I10" s="67" t="n">
        <v>5</v>
      </c>
      <c r="J10" s="60"/>
      <c r="K10" s="57"/>
      <c r="L10" s="57"/>
      <c r="M10" s="57"/>
      <c r="N10" s="57"/>
      <c r="O10" s="57"/>
      <c r="P10" s="3"/>
      <c r="Q10" s="55"/>
      <c r="R10" s="66"/>
      <c r="S10" s="14"/>
      <c r="T10" s="14"/>
      <c r="U10" s="66"/>
      <c r="V10" s="14"/>
      <c r="W10" s="14"/>
      <c r="X10" s="67" t="n">
        <v>5</v>
      </c>
      <c r="Y10" s="60"/>
      <c r="Z10" s="57"/>
      <c r="AA10" s="57"/>
      <c r="AB10" s="57"/>
      <c r="AC10" s="57"/>
      <c r="AD10" s="57"/>
    </row>
    <row r="11" customFormat="false" ht="20.1" hidden="false" customHeight="true" outlineLevel="0" collapsed="false">
      <c r="A11" s="3"/>
      <c r="B11" s="68"/>
      <c r="I11" s="67" t="n">
        <v>6</v>
      </c>
      <c r="J11" s="60"/>
      <c r="K11" s="57"/>
      <c r="L11" s="57"/>
      <c r="M11" s="57"/>
      <c r="N11" s="57"/>
      <c r="O11" s="57"/>
      <c r="P11" s="3"/>
      <c r="Q11" s="68"/>
      <c r="X11" s="67" t="n">
        <v>6</v>
      </c>
      <c r="Y11" s="60"/>
      <c r="Z11" s="57"/>
      <c r="AA11" s="57"/>
      <c r="AB11" s="57"/>
      <c r="AC11" s="57"/>
      <c r="AD11" s="57"/>
    </row>
    <row r="12" customFormat="false" ht="20.1" hidden="false" customHeight="true" outlineLevel="0" collapsed="false">
      <c r="A12" s="3"/>
      <c r="B12" s="69" t="str">
        <f aca="false">Teams!C13</f>
        <v>ALLAN COWAN ALL GRADES 2017</v>
      </c>
      <c r="C12" s="69"/>
      <c r="D12" s="69"/>
      <c r="E12" s="69"/>
      <c r="F12" s="69"/>
      <c r="G12" s="69"/>
      <c r="H12" s="69"/>
      <c r="I12" s="70" t="n">
        <v>7</v>
      </c>
      <c r="J12" s="71"/>
      <c r="K12" s="57"/>
      <c r="L12" s="57"/>
      <c r="M12" s="57"/>
      <c r="N12" s="57"/>
      <c r="O12" s="57"/>
      <c r="P12" s="3"/>
      <c r="Q12" s="69" t="str">
        <f aca="false">Teams!C13</f>
        <v>ALLAN COWAN ALL GRADES 2017</v>
      </c>
      <c r="R12" s="69"/>
      <c r="S12" s="69"/>
      <c r="T12" s="69"/>
      <c r="U12" s="69"/>
      <c r="V12" s="69"/>
      <c r="W12" s="69"/>
      <c r="X12" s="70" t="n">
        <v>7</v>
      </c>
      <c r="Y12" s="71"/>
      <c r="Z12" s="57"/>
      <c r="AA12" s="57"/>
      <c r="AB12" s="57"/>
      <c r="AC12" s="57"/>
      <c r="AD12" s="57"/>
    </row>
    <row r="13" customFormat="false" ht="20.1" hidden="false" customHeight="true" outlineLevel="0" collapsed="false">
      <c r="A13" s="3"/>
      <c r="B13" s="55"/>
      <c r="C13" s="72"/>
      <c r="D13" s="72"/>
      <c r="E13" s="72"/>
      <c r="F13" s="72"/>
      <c r="G13" s="72"/>
      <c r="H13" s="72"/>
      <c r="I13" s="67" t="n">
        <v>8</v>
      </c>
      <c r="J13" s="60"/>
      <c r="K13" s="57"/>
      <c r="L13" s="57"/>
      <c r="M13" s="57"/>
      <c r="N13" s="57"/>
      <c r="O13" s="57"/>
      <c r="P13" s="3"/>
      <c r="Q13" s="55"/>
      <c r="R13" s="72"/>
      <c r="S13" s="72"/>
      <c r="T13" s="72"/>
      <c r="U13" s="72"/>
      <c r="V13" s="72"/>
      <c r="W13" s="72"/>
      <c r="X13" s="67" t="n">
        <v>8</v>
      </c>
      <c r="Y13" s="60"/>
      <c r="Z13" s="57"/>
      <c r="AA13" s="57"/>
      <c r="AB13" s="57"/>
      <c r="AC13" s="57"/>
      <c r="AD13" s="57"/>
    </row>
    <row r="14" customFormat="false" ht="20.1" hidden="false" customHeight="true" outlineLevel="0" collapsed="false">
      <c r="A14" s="3"/>
      <c r="B14" s="73"/>
      <c r="C14" s="11"/>
      <c r="D14" s="11"/>
      <c r="E14" s="11"/>
      <c r="F14" s="11"/>
      <c r="G14" s="11"/>
      <c r="H14" s="11"/>
      <c r="I14" s="74" t="n">
        <v>9</v>
      </c>
      <c r="J14" s="60"/>
      <c r="K14" s="57"/>
      <c r="L14" s="57"/>
      <c r="M14" s="57"/>
      <c r="N14" s="57"/>
      <c r="O14" s="57"/>
      <c r="P14" s="3"/>
      <c r="Q14" s="73"/>
      <c r="R14" s="11"/>
      <c r="S14" s="11"/>
      <c r="T14" s="11"/>
      <c r="U14" s="11"/>
      <c r="V14" s="11"/>
      <c r="W14" s="11"/>
      <c r="X14" s="74" t="n">
        <v>9</v>
      </c>
      <c r="Y14" s="60"/>
      <c r="Z14" s="57"/>
      <c r="AA14" s="57"/>
      <c r="AB14" s="57"/>
      <c r="AC14" s="57"/>
      <c r="AD14" s="57"/>
    </row>
    <row r="15" customFormat="false" ht="26.2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26.25" hidden="false" customHeight="true" outlineLevel="0" collapsed="false">
      <c r="B16" s="27" t="s">
        <v>175</v>
      </c>
      <c r="C16" s="28" t="s">
        <v>176</v>
      </c>
      <c r="D16" s="29"/>
      <c r="E16" s="30" t="str">
        <f aca="false">IF(Teams!C5="","",Teams!C5)</f>
        <v>TONI BLAIR</v>
      </c>
      <c r="F16" s="31"/>
      <c r="G16" s="31"/>
      <c r="H16" s="31"/>
      <c r="I16" s="31"/>
      <c r="J16" s="29"/>
      <c r="K16" s="29"/>
      <c r="L16" s="32"/>
      <c r="M16" s="33"/>
      <c r="N16" s="34" t="s">
        <v>177</v>
      </c>
      <c r="O16" s="35"/>
      <c r="Q16" s="27" t="s">
        <v>175</v>
      </c>
      <c r="R16" s="28" t="s">
        <v>176</v>
      </c>
      <c r="S16" s="29"/>
      <c r="T16" s="30" t="str">
        <f aca="false">IF(Teams!G5="","",Teams!G5)</f>
        <v>CHOC WAKEFIELD</v>
      </c>
      <c r="U16" s="31"/>
      <c r="V16" s="31"/>
      <c r="W16" s="31"/>
      <c r="X16" s="31"/>
      <c r="Y16" s="29"/>
      <c r="Z16" s="29"/>
      <c r="AA16" s="32"/>
      <c r="AB16" s="33"/>
      <c r="AC16" s="34" t="s">
        <v>177</v>
      </c>
      <c r="AD16" s="35"/>
    </row>
    <row r="17" customFormat="false" ht="25.5" hidden="false" customHeight="true" outlineLevel="0" collapsed="false">
      <c r="B17" s="36" t="n">
        <f aca="false">IF(Teams!C5="","",Teams!D1)</f>
        <v>6</v>
      </c>
      <c r="C17" s="37" t="s">
        <v>178</v>
      </c>
      <c r="D17" s="14"/>
      <c r="E17" s="38" t="str">
        <f aca="false">IF(Teams!C5="","",IF(Teams!C5="bye","",IF(L17=""," ",VLOOKUP(L17,Teams!$K$2:$L$18,2,FALSE()))))</f>
        <v>CASHMERE</v>
      </c>
      <c r="J17" s="14"/>
      <c r="K17" s="14"/>
      <c r="L17" s="75" t="str">
        <f aca="false">Teams!B5</f>
        <v>CAS</v>
      </c>
      <c r="M17" s="14"/>
      <c r="N17" s="40" t="n">
        <v>4</v>
      </c>
      <c r="O17" s="41"/>
      <c r="Q17" s="36" t="n">
        <f aca="false">IF(Teams!G5="","",Teams!H1)</f>
        <v>15</v>
      </c>
      <c r="R17" s="37" t="s">
        <v>178</v>
      </c>
      <c r="S17" s="14"/>
      <c r="T17" s="38" t="str">
        <f aca="false">IF(Teams!G5="","",IF(Teams!G5="bye","",IF(AA17=""," ",VLOOKUP(AA17,Teams!$K$2:$L$18,2,FALSE()))))</f>
        <v>PAPANUI</v>
      </c>
      <c r="Y17" s="14"/>
      <c r="Z17" s="14"/>
      <c r="AA17" s="75" t="str">
        <f aca="false">Teams!F5</f>
        <v>PAP</v>
      </c>
      <c r="AB17" s="14"/>
      <c r="AC17" s="40" t="n">
        <v>4</v>
      </c>
      <c r="AD17" s="41"/>
    </row>
    <row r="18" customFormat="false" ht="20.25" hidden="false" customHeight="true" outlineLevel="0" collapsed="false">
      <c r="B18" s="42"/>
      <c r="C18" s="43"/>
      <c r="D18" s="44" t="s">
        <v>179</v>
      </c>
      <c r="E18" s="45"/>
      <c r="F18" s="45"/>
      <c r="G18" s="46"/>
      <c r="H18" s="45"/>
      <c r="I18" s="47"/>
      <c r="J18" s="48"/>
      <c r="K18" s="49" t="s">
        <v>180</v>
      </c>
      <c r="L18" s="49"/>
      <c r="M18" s="49"/>
      <c r="N18" s="49"/>
      <c r="O18" s="49"/>
      <c r="Q18" s="42"/>
      <c r="R18" s="43"/>
      <c r="S18" s="44" t="s">
        <v>179</v>
      </c>
      <c r="T18" s="45"/>
      <c r="U18" s="45"/>
      <c r="V18" s="46"/>
      <c r="W18" s="45"/>
      <c r="X18" s="47"/>
      <c r="Y18" s="48"/>
      <c r="Z18" s="49" t="s">
        <v>180</v>
      </c>
      <c r="AA18" s="49"/>
      <c r="AB18" s="49"/>
      <c r="AC18" s="49"/>
      <c r="AD18" s="49"/>
    </row>
    <row r="19" customFormat="false" ht="20.1" hidden="false" customHeight="true" outlineLevel="0" collapsed="false">
      <c r="B19" s="50" t="s">
        <v>181</v>
      </c>
      <c r="C19" s="50" t="n">
        <v>3</v>
      </c>
      <c r="D19" s="50" t="n">
        <v>6</v>
      </c>
      <c r="E19" s="50" t="n">
        <v>1</v>
      </c>
      <c r="F19" s="50" t="n">
        <v>2</v>
      </c>
      <c r="G19" s="50" t="n">
        <v>5</v>
      </c>
      <c r="H19" s="51"/>
      <c r="I19" s="52"/>
      <c r="J19" s="53" t="n">
        <v>64</v>
      </c>
      <c r="K19" s="50" t="n">
        <v>32</v>
      </c>
      <c r="L19" s="50" t="n">
        <v>16</v>
      </c>
      <c r="M19" s="54" t="n">
        <v>0.25</v>
      </c>
      <c r="N19" s="50" t="s">
        <v>182</v>
      </c>
      <c r="O19" s="50" t="s">
        <v>183</v>
      </c>
      <c r="Q19" s="50" t="s">
        <v>181</v>
      </c>
      <c r="R19" s="50" t="n">
        <v>3</v>
      </c>
      <c r="S19" s="50" t="n">
        <v>6</v>
      </c>
      <c r="T19" s="50" t="n">
        <v>1</v>
      </c>
      <c r="U19" s="50" t="n">
        <v>2</v>
      </c>
      <c r="V19" s="50" t="n">
        <v>5</v>
      </c>
      <c r="W19" s="51"/>
      <c r="X19" s="52"/>
      <c r="Y19" s="53" t="n">
        <v>64</v>
      </c>
      <c r="Z19" s="50" t="n">
        <v>32</v>
      </c>
      <c r="AA19" s="50" t="n">
        <v>16</v>
      </c>
      <c r="AB19" s="54" t="n">
        <v>0.25</v>
      </c>
      <c r="AC19" s="50" t="s">
        <v>182</v>
      </c>
      <c r="AD19" s="50" t="s">
        <v>183</v>
      </c>
    </row>
    <row r="20" customFormat="false" ht="20.1" hidden="false" customHeight="true" outlineLevel="0" collapsed="false">
      <c r="B20" s="55" t="n">
        <v>1</v>
      </c>
      <c r="C20" s="56"/>
      <c r="D20" s="57"/>
      <c r="E20" s="57"/>
      <c r="F20" s="56"/>
      <c r="G20" s="57"/>
      <c r="H20" s="58"/>
      <c r="I20" s="59"/>
      <c r="J20" s="60"/>
      <c r="K20" s="57"/>
      <c r="L20" s="57"/>
      <c r="M20" s="57"/>
      <c r="N20" s="57"/>
      <c r="O20" s="57"/>
      <c r="Q20" s="55" t="n">
        <v>1</v>
      </c>
      <c r="R20" s="56"/>
      <c r="S20" s="57"/>
      <c r="T20" s="57"/>
      <c r="U20" s="56"/>
      <c r="V20" s="57"/>
      <c r="W20" s="58"/>
      <c r="X20" s="59"/>
      <c r="Y20" s="60"/>
      <c r="Z20" s="57"/>
      <c r="AA20" s="57"/>
      <c r="AB20" s="57"/>
      <c r="AC20" s="57"/>
      <c r="AD20" s="57"/>
    </row>
    <row r="21" customFormat="false" ht="20.1" hidden="false" customHeight="true" outlineLevel="0" collapsed="false">
      <c r="B21" s="55" t="n">
        <v>2</v>
      </c>
      <c r="C21" s="56"/>
      <c r="D21" s="57"/>
      <c r="E21" s="57"/>
      <c r="F21" s="56"/>
      <c r="G21" s="57"/>
      <c r="H21" s="61"/>
      <c r="I21" s="62"/>
      <c r="J21" s="60"/>
      <c r="K21" s="57"/>
      <c r="L21" s="57"/>
      <c r="M21" s="57"/>
      <c r="N21" s="57"/>
      <c r="O21" s="57"/>
      <c r="Q21" s="55" t="n">
        <v>2</v>
      </c>
      <c r="R21" s="56"/>
      <c r="S21" s="57"/>
      <c r="T21" s="57"/>
      <c r="U21" s="56"/>
      <c r="V21" s="57"/>
      <c r="W21" s="61"/>
      <c r="X21" s="62"/>
      <c r="Y21" s="60"/>
      <c r="Z21" s="57"/>
      <c r="AA21" s="57"/>
      <c r="AB21" s="57"/>
      <c r="AC21" s="57"/>
      <c r="AD21" s="57"/>
    </row>
    <row r="22" customFormat="false" ht="20.1" hidden="false" customHeight="true" outlineLevel="0" collapsed="false">
      <c r="B22" s="63" t="n">
        <v>3</v>
      </c>
      <c r="C22" s="56"/>
      <c r="D22" s="57"/>
      <c r="E22" s="57"/>
      <c r="F22" s="56"/>
      <c r="G22" s="57"/>
      <c r="H22" s="61"/>
      <c r="I22" s="62"/>
      <c r="J22" s="60"/>
      <c r="K22" s="57"/>
      <c r="L22" s="57"/>
      <c r="M22" s="57"/>
      <c r="N22" s="57"/>
      <c r="O22" s="57"/>
      <c r="Q22" s="63" t="n">
        <v>3</v>
      </c>
      <c r="R22" s="56"/>
      <c r="S22" s="57"/>
      <c r="T22" s="57"/>
      <c r="U22" s="56"/>
      <c r="V22" s="57"/>
      <c r="W22" s="61"/>
      <c r="X22" s="62"/>
      <c r="Y22" s="60"/>
      <c r="Z22" s="57"/>
      <c r="AA22" s="57"/>
      <c r="AB22" s="57"/>
      <c r="AC22" s="57"/>
      <c r="AD22" s="57"/>
    </row>
    <row r="23" customFormat="false" ht="20.1" hidden="false" customHeight="true" outlineLevel="0" collapsed="false">
      <c r="B23" s="55"/>
      <c r="C23" s="64"/>
      <c r="D23" s="33"/>
      <c r="E23" s="33"/>
      <c r="F23" s="64"/>
      <c r="G23" s="33"/>
      <c r="H23" s="33"/>
      <c r="I23" s="65" t="n">
        <v>4</v>
      </c>
      <c r="J23" s="60"/>
      <c r="K23" s="57"/>
      <c r="L23" s="57"/>
      <c r="M23" s="57"/>
      <c r="N23" s="57"/>
      <c r="O23" s="57"/>
      <c r="Q23" s="55"/>
      <c r="R23" s="64"/>
      <c r="S23" s="33"/>
      <c r="T23" s="33"/>
      <c r="U23" s="64"/>
      <c r="V23" s="33"/>
      <c r="W23" s="33"/>
      <c r="X23" s="65" t="n">
        <v>4</v>
      </c>
      <c r="Y23" s="60"/>
      <c r="Z23" s="57"/>
      <c r="AA23" s="57"/>
      <c r="AB23" s="57"/>
      <c r="AC23" s="57"/>
      <c r="AD23" s="57"/>
    </row>
    <row r="24" customFormat="false" ht="20.1" hidden="false" customHeight="true" outlineLevel="0" collapsed="false">
      <c r="B24" s="55"/>
      <c r="C24" s="66"/>
      <c r="D24" s="14"/>
      <c r="E24" s="14"/>
      <c r="F24" s="66"/>
      <c r="G24" s="14"/>
      <c r="H24" s="14"/>
      <c r="I24" s="67" t="n">
        <v>5</v>
      </c>
      <c r="J24" s="60"/>
      <c r="K24" s="57"/>
      <c r="L24" s="57"/>
      <c r="M24" s="57"/>
      <c r="N24" s="57"/>
      <c r="O24" s="57"/>
      <c r="Q24" s="55"/>
      <c r="R24" s="66"/>
      <c r="S24" s="14"/>
      <c r="T24" s="14"/>
      <c r="U24" s="66"/>
      <c r="V24" s="14"/>
      <c r="W24" s="14"/>
      <c r="X24" s="67" t="n">
        <v>5</v>
      </c>
      <c r="Y24" s="60"/>
      <c r="Z24" s="57"/>
      <c r="AA24" s="57"/>
      <c r="AB24" s="57"/>
      <c r="AC24" s="57"/>
      <c r="AD24" s="57"/>
    </row>
    <row r="25" customFormat="false" ht="20.1" hidden="false" customHeight="true" outlineLevel="0" collapsed="false">
      <c r="B25" s="68"/>
      <c r="I25" s="67" t="n">
        <v>6</v>
      </c>
      <c r="J25" s="60"/>
      <c r="K25" s="57"/>
      <c r="L25" s="57"/>
      <c r="M25" s="57"/>
      <c r="N25" s="57"/>
      <c r="O25" s="57"/>
      <c r="Q25" s="68"/>
      <c r="X25" s="67" t="n">
        <v>6</v>
      </c>
      <c r="Y25" s="60"/>
      <c r="Z25" s="57"/>
      <c r="AA25" s="57"/>
      <c r="AB25" s="57"/>
      <c r="AC25" s="57"/>
      <c r="AD25" s="57"/>
    </row>
    <row r="26" customFormat="false" ht="20.1" hidden="false" customHeight="true" outlineLevel="0" collapsed="false">
      <c r="B26" s="69" t="str">
        <f aca="false">Teams!C13</f>
        <v>ALLAN COWAN ALL GRADES 2017</v>
      </c>
      <c r="C26" s="69"/>
      <c r="D26" s="69"/>
      <c r="E26" s="69"/>
      <c r="F26" s="69"/>
      <c r="G26" s="69"/>
      <c r="H26" s="69"/>
      <c r="I26" s="70" t="n">
        <v>7</v>
      </c>
      <c r="J26" s="71"/>
      <c r="K26" s="57"/>
      <c r="L26" s="57"/>
      <c r="M26" s="57"/>
      <c r="N26" s="57"/>
      <c r="O26" s="57"/>
      <c r="Q26" s="69" t="str">
        <f aca="false">Teams!C13</f>
        <v>ALLAN COWAN ALL GRADES 2017</v>
      </c>
      <c r="R26" s="69"/>
      <c r="S26" s="69"/>
      <c r="T26" s="69"/>
      <c r="U26" s="69"/>
      <c r="V26" s="69"/>
      <c r="W26" s="69"/>
      <c r="X26" s="70" t="n">
        <v>7</v>
      </c>
      <c r="Y26" s="71"/>
      <c r="Z26" s="57"/>
      <c r="AA26" s="57"/>
      <c r="AB26" s="57"/>
      <c r="AC26" s="57"/>
      <c r="AD26" s="57"/>
    </row>
    <row r="27" customFormat="false" ht="20.1" hidden="false" customHeight="true" outlineLevel="0" collapsed="false">
      <c r="B27" s="55"/>
      <c r="C27" s="72"/>
      <c r="D27" s="72"/>
      <c r="E27" s="72"/>
      <c r="F27" s="72"/>
      <c r="G27" s="72"/>
      <c r="H27" s="72"/>
      <c r="I27" s="67" t="n">
        <v>8</v>
      </c>
      <c r="J27" s="60"/>
      <c r="K27" s="57"/>
      <c r="L27" s="57"/>
      <c r="M27" s="57"/>
      <c r="N27" s="57"/>
      <c r="O27" s="57"/>
      <c r="Q27" s="55"/>
      <c r="R27" s="72"/>
      <c r="S27" s="72"/>
      <c r="T27" s="72"/>
      <c r="U27" s="72"/>
      <c r="V27" s="72"/>
      <c r="W27" s="72"/>
      <c r="X27" s="67" t="n">
        <v>8</v>
      </c>
      <c r="Y27" s="60"/>
      <c r="Z27" s="57"/>
      <c r="AA27" s="57"/>
      <c r="AB27" s="57"/>
      <c r="AC27" s="57"/>
      <c r="AD27" s="57"/>
    </row>
    <row r="28" customFormat="false" ht="20.1" hidden="false" customHeight="true" outlineLevel="0" collapsed="false">
      <c r="B28" s="73"/>
      <c r="C28" s="11"/>
      <c r="D28" s="11"/>
      <c r="E28" s="11"/>
      <c r="F28" s="11"/>
      <c r="G28" s="11"/>
      <c r="H28" s="11"/>
      <c r="I28" s="74" t="n">
        <v>9</v>
      </c>
      <c r="J28" s="60"/>
      <c r="K28" s="57"/>
      <c r="L28" s="57"/>
      <c r="M28" s="57"/>
      <c r="N28" s="57"/>
      <c r="O28" s="57"/>
      <c r="Q28" s="73"/>
      <c r="R28" s="11"/>
      <c r="S28" s="11"/>
      <c r="T28" s="11"/>
      <c r="U28" s="11"/>
      <c r="V28" s="11"/>
      <c r="W28" s="11"/>
      <c r="X28" s="74" t="n">
        <v>9</v>
      </c>
      <c r="Y28" s="60"/>
      <c r="Z28" s="57"/>
      <c r="AA28" s="57"/>
      <c r="AB28" s="57"/>
      <c r="AC28" s="57"/>
      <c r="AD28" s="57"/>
    </row>
    <row r="29" customFormat="false" ht="9.95" hidden="false" customHeight="true" outlineLevel="0" collapsed="false"/>
  </sheetData>
  <mergeCells count="8">
    <mergeCell ref="K4:O4"/>
    <mergeCell ref="Z4:AD4"/>
    <mergeCell ref="B12:H12"/>
    <mergeCell ref="Q12:W12"/>
    <mergeCell ref="K18:O18"/>
    <mergeCell ref="Z18:AD18"/>
    <mergeCell ref="B26:H26"/>
    <mergeCell ref="Q26:W2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9.85"/>
    <col collapsed="false" customWidth="true" hidden="false" outlineLevel="0" max="15" min="3" style="2" width="4.7"/>
    <col collapsed="false" customWidth="true" hidden="false" outlineLevel="0" max="16" min="16" style="2" width="5.28"/>
    <col collapsed="false" customWidth="true" hidden="false" outlineLevel="0" max="17" min="17" style="2" width="9.85"/>
    <col collapsed="false" customWidth="true" hidden="false" outlineLevel="0" max="30" min="18" style="2" width="4.7"/>
    <col collapsed="false" customWidth="true" hidden="false" outlineLevel="0" max="31" min="31" style="2" width="1.7"/>
    <col collapsed="false" customWidth="false" hidden="false" outlineLevel="0" max="257" min="32" style="2" width="9.13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true" outlineLevel="0" collapsed="false">
      <c r="A2" s="3"/>
      <c r="B2" s="27" t="s">
        <v>175</v>
      </c>
      <c r="C2" s="28" t="s">
        <v>176</v>
      </c>
      <c r="D2" s="29"/>
      <c r="E2" s="30" t="str">
        <f aca="false">IF(Teams!C6="","",Teams!C6)</f>
        <v>STU DUFF</v>
      </c>
      <c r="F2" s="31"/>
      <c r="G2" s="31"/>
      <c r="H2" s="31"/>
      <c r="I2" s="31"/>
      <c r="J2" s="29"/>
      <c r="K2" s="29"/>
      <c r="L2" s="32"/>
      <c r="M2" s="33"/>
      <c r="N2" s="34" t="s">
        <v>177</v>
      </c>
      <c r="O2" s="35"/>
      <c r="P2" s="3"/>
      <c r="Q2" s="27" t="s">
        <v>175</v>
      </c>
      <c r="R2" s="28" t="s">
        <v>176</v>
      </c>
      <c r="S2" s="29"/>
      <c r="T2" s="30" t="str">
        <f aca="false">IF(Teams!G6="","",Teams!G6)</f>
        <v>PETER ARONA</v>
      </c>
      <c r="U2" s="31"/>
      <c r="V2" s="31"/>
      <c r="W2" s="31"/>
      <c r="X2" s="31"/>
      <c r="Y2" s="29"/>
      <c r="Z2" s="29"/>
      <c r="AA2" s="32"/>
      <c r="AB2" s="33"/>
      <c r="AC2" s="34" t="s">
        <v>177</v>
      </c>
      <c r="AD2" s="35"/>
    </row>
    <row r="3" customFormat="false" ht="26.25" hidden="false" customHeight="true" outlineLevel="0" collapsed="false">
      <c r="A3" s="3"/>
      <c r="B3" s="36" t="n">
        <f aca="false">IF(Teams!C6="","",Teams!D1)</f>
        <v>6</v>
      </c>
      <c r="C3" s="37" t="s">
        <v>178</v>
      </c>
      <c r="D3" s="14"/>
      <c r="E3" s="38" t="str">
        <f aca="false">IF(Teams!C6="","",IF(Teams!C6="bye","",IF(L3=""," ",VLOOKUP(L3,Teams!$K$2:$L$18,2,FALSE()))))</f>
        <v>CASHMERE</v>
      </c>
      <c r="J3" s="14"/>
      <c r="K3" s="14"/>
      <c r="L3" s="75" t="str">
        <f aca="false">Teams!B6</f>
        <v>CAS</v>
      </c>
      <c r="M3" s="14"/>
      <c r="N3" s="40" t="n">
        <v>5</v>
      </c>
      <c r="O3" s="41"/>
      <c r="P3" s="3"/>
      <c r="Q3" s="36" t="n">
        <f aca="false">IF(Teams!G6="","",Teams!H1)</f>
        <v>15</v>
      </c>
      <c r="R3" s="37" t="s">
        <v>178</v>
      </c>
      <c r="S3" s="14"/>
      <c r="T3" s="38" t="str">
        <f aca="false">IF(Teams!G6="","",IF(Teams!G6="bye","",IF(AA3=""," ",VLOOKUP(AA3,Teams!$K$2:$L$18,2,FALSE()))))</f>
        <v>HORNBY</v>
      </c>
      <c r="Y3" s="14"/>
      <c r="Z3" s="14"/>
      <c r="AA3" s="75" t="str">
        <f aca="false">Teams!F6</f>
        <v>HOR</v>
      </c>
      <c r="AB3" s="14"/>
      <c r="AC3" s="40" t="n">
        <v>5</v>
      </c>
      <c r="AD3" s="41"/>
    </row>
    <row r="4" customFormat="false" ht="20.1" hidden="false" customHeight="true" outlineLevel="0" collapsed="false">
      <c r="A4" s="3"/>
      <c r="B4" s="42"/>
      <c r="C4" s="43"/>
      <c r="D4" s="44" t="s">
        <v>184</v>
      </c>
      <c r="E4" s="45"/>
      <c r="F4" s="45"/>
      <c r="G4" s="46"/>
      <c r="H4" s="45"/>
      <c r="I4" s="47"/>
      <c r="J4" s="76" t="s">
        <v>180</v>
      </c>
      <c r="K4" s="76"/>
      <c r="L4" s="76"/>
      <c r="M4" s="76"/>
      <c r="N4" s="76"/>
      <c r="O4" s="76"/>
      <c r="P4" s="3"/>
      <c r="Q4" s="42"/>
      <c r="R4" s="43"/>
      <c r="S4" s="44" t="s">
        <v>179</v>
      </c>
      <c r="T4" s="45"/>
      <c r="U4" s="45"/>
      <c r="V4" s="46"/>
      <c r="W4" s="45"/>
      <c r="X4" s="47"/>
      <c r="Y4" s="48"/>
      <c r="Z4" s="49" t="s">
        <v>180</v>
      </c>
      <c r="AA4" s="49"/>
      <c r="AB4" s="49"/>
      <c r="AC4" s="49"/>
      <c r="AD4" s="49"/>
    </row>
    <row r="5" customFormat="false" ht="20.1" hidden="false" customHeight="true" outlineLevel="0" collapsed="false">
      <c r="A5" s="3"/>
      <c r="B5" s="50" t="s">
        <v>181</v>
      </c>
      <c r="C5" s="50" t="n">
        <v>2</v>
      </c>
      <c r="D5" s="50" t="n">
        <v>1</v>
      </c>
      <c r="E5" s="50" t="n">
        <v>3</v>
      </c>
      <c r="F5" s="50" t="n">
        <v>6</v>
      </c>
      <c r="G5" s="50" t="n">
        <v>4</v>
      </c>
      <c r="H5" s="51"/>
      <c r="I5" s="52"/>
      <c r="J5" s="53" t="n">
        <v>64</v>
      </c>
      <c r="K5" s="50" t="n">
        <v>32</v>
      </c>
      <c r="L5" s="50" t="n">
        <v>16</v>
      </c>
      <c r="M5" s="54" t="n">
        <v>0.25</v>
      </c>
      <c r="N5" s="50" t="s">
        <v>182</v>
      </c>
      <c r="O5" s="50" t="s">
        <v>183</v>
      </c>
      <c r="P5" s="3"/>
      <c r="Q5" s="50" t="s">
        <v>181</v>
      </c>
      <c r="R5" s="50" t="n">
        <v>2</v>
      </c>
      <c r="S5" s="50" t="n">
        <v>1</v>
      </c>
      <c r="T5" s="50" t="n">
        <v>3</v>
      </c>
      <c r="U5" s="50" t="n">
        <v>6</v>
      </c>
      <c r="V5" s="50" t="n">
        <v>4</v>
      </c>
      <c r="W5" s="51"/>
      <c r="X5" s="52"/>
      <c r="Y5" s="53" t="n">
        <v>64</v>
      </c>
      <c r="Z5" s="50" t="n">
        <v>32</v>
      </c>
      <c r="AA5" s="50" t="n">
        <v>16</v>
      </c>
      <c r="AB5" s="54" t="n">
        <v>0.25</v>
      </c>
      <c r="AC5" s="50" t="s">
        <v>182</v>
      </c>
      <c r="AD5" s="50" t="s">
        <v>183</v>
      </c>
    </row>
    <row r="6" customFormat="false" ht="20.1" hidden="false" customHeight="true" outlineLevel="0" collapsed="false">
      <c r="A6" s="3"/>
      <c r="B6" s="55" t="n">
        <v>1</v>
      </c>
      <c r="C6" s="56"/>
      <c r="D6" s="57"/>
      <c r="E6" s="57"/>
      <c r="F6" s="56"/>
      <c r="G6" s="57"/>
      <c r="H6" s="58"/>
      <c r="I6" s="59"/>
      <c r="J6" s="60"/>
      <c r="K6" s="57"/>
      <c r="L6" s="57"/>
      <c r="M6" s="57"/>
      <c r="N6" s="57"/>
      <c r="O6" s="57"/>
      <c r="P6" s="3"/>
      <c r="Q6" s="55" t="n">
        <v>1</v>
      </c>
      <c r="R6" s="56"/>
      <c r="S6" s="57"/>
      <c r="T6" s="57"/>
      <c r="U6" s="56"/>
      <c r="V6" s="57"/>
      <c r="W6" s="58"/>
      <c r="X6" s="59"/>
      <c r="Y6" s="60"/>
      <c r="Z6" s="57"/>
      <c r="AA6" s="57"/>
      <c r="AB6" s="57"/>
      <c r="AC6" s="57"/>
      <c r="AD6" s="57"/>
    </row>
    <row r="7" customFormat="false" ht="20.1" hidden="false" customHeight="true" outlineLevel="0" collapsed="false">
      <c r="A7" s="3"/>
      <c r="B7" s="55" t="n">
        <v>2</v>
      </c>
      <c r="C7" s="56"/>
      <c r="D7" s="57"/>
      <c r="E7" s="57"/>
      <c r="F7" s="56"/>
      <c r="G7" s="57"/>
      <c r="H7" s="61"/>
      <c r="I7" s="62"/>
      <c r="J7" s="60"/>
      <c r="K7" s="57"/>
      <c r="L7" s="57"/>
      <c r="M7" s="57"/>
      <c r="N7" s="57"/>
      <c r="O7" s="57"/>
      <c r="P7" s="3"/>
      <c r="Q7" s="55" t="n">
        <v>2</v>
      </c>
      <c r="R7" s="56"/>
      <c r="S7" s="57"/>
      <c r="T7" s="57"/>
      <c r="U7" s="56"/>
      <c r="V7" s="57"/>
      <c r="W7" s="61"/>
      <c r="X7" s="62"/>
      <c r="Y7" s="60"/>
      <c r="Z7" s="57"/>
      <c r="AA7" s="57"/>
      <c r="AB7" s="57"/>
      <c r="AC7" s="57"/>
      <c r="AD7" s="57"/>
    </row>
    <row r="8" customFormat="false" ht="20.1" hidden="false" customHeight="true" outlineLevel="0" collapsed="false">
      <c r="A8" s="3"/>
      <c r="B8" s="63" t="n">
        <v>3</v>
      </c>
      <c r="C8" s="56"/>
      <c r="D8" s="57"/>
      <c r="E8" s="57"/>
      <c r="F8" s="56"/>
      <c r="G8" s="57"/>
      <c r="H8" s="61"/>
      <c r="I8" s="62"/>
      <c r="J8" s="60"/>
      <c r="K8" s="57"/>
      <c r="L8" s="57"/>
      <c r="M8" s="57"/>
      <c r="N8" s="57"/>
      <c r="O8" s="57"/>
      <c r="P8" s="3"/>
      <c r="Q8" s="63" t="n">
        <v>3</v>
      </c>
      <c r="R8" s="56"/>
      <c r="S8" s="57"/>
      <c r="T8" s="57"/>
      <c r="U8" s="56"/>
      <c r="V8" s="57"/>
      <c r="W8" s="61"/>
      <c r="X8" s="62"/>
      <c r="Y8" s="60"/>
      <c r="Z8" s="57"/>
      <c r="AA8" s="57"/>
      <c r="AB8" s="57"/>
      <c r="AC8" s="57"/>
      <c r="AD8" s="57"/>
    </row>
    <row r="9" customFormat="false" ht="20.1" hidden="false" customHeight="true" outlineLevel="0" collapsed="false">
      <c r="A9" s="3"/>
      <c r="B9" s="55"/>
      <c r="C9" s="64"/>
      <c r="D9" s="33"/>
      <c r="E9" s="33"/>
      <c r="F9" s="64"/>
      <c r="G9" s="33"/>
      <c r="H9" s="33"/>
      <c r="I9" s="65" t="n">
        <v>4</v>
      </c>
      <c r="J9" s="60"/>
      <c r="K9" s="57"/>
      <c r="L9" s="57"/>
      <c r="M9" s="57"/>
      <c r="N9" s="57"/>
      <c r="O9" s="57"/>
      <c r="P9" s="3"/>
      <c r="Q9" s="55"/>
      <c r="R9" s="64"/>
      <c r="S9" s="33"/>
      <c r="T9" s="33"/>
      <c r="U9" s="64"/>
      <c r="V9" s="33"/>
      <c r="W9" s="33"/>
      <c r="X9" s="65" t="n">
        <v>4</v>
      </c>
      <c r="Y9" s="60"/>
      <c r="Z9" s="57"/>
      <c r="AA9" s="57"/>
      <c r="AB9" s="57"/>
      <c r="AC9" s="57"/>
      <c r="AD9" s="57"/>
    </row>
    <row r="10" customFormat="false" ht="20.1" hidden="false" customHeight="true" outlineLevel="0" collapsed="false">
      <c r="A10" s="3"/>
      <c r="B10" s="55"/>
      <c r="C10" s="66"/>
      <c r="D10" s="14"/>
      <c r="E10" s="14"/>
      <c r="F10" s="66"/>
      <c r="G10" s="14"/>
      <c r="H10" s="14"/>
      <c r="I10" s="67" t="n">
        <v>5</v>
      </c>
      <c r="J10" s="60"/>
      <c r="K10" s="57"/>
      <c r="L10" s="57"/>
      <c r="M10" s="57"/>
      <c r="N10" s="57"/>
      <c r="O10" s="57"/>
      <c r="P10" s="3"/>
      <c r="Q10" s="55"/>
      <c r="R10" s="66"/>
      <c r="S10" s="14"/>
      <c r="T10" s="14"/>
      <c r="U10" s="66"/>
      <c r="V10" s="14"/>
      <c r="W10" s="14"/>
      <c r="X10" s="67" t="n">
        <v>5</v>
      </c>
      <c r="Y10" s="60"/>
      <c r="Z10" s="57"/>
      <c r="AA10" s="57"/>
      <c r="AB10" s="57"/>
      <c r="AC10" s="57"/>
      <c r="AD10" s="57"/>
    </row>
    <row r="11" customFormat="false" ht="20.1" hidden="false" customHeight="true" outlineLevel="0" collapsed="false">
      <c r="A11" s="3"/>
      <c r="B11" s="68"/>
      <c r="I11" s="67" t="n">
        <v>6</v>
      </c>
      <c r="J11" s="60"/>
      <c r="K11" s="57"/>
      <c r="L11" s="57"/>
      <c r="M11" s="57"/>
      <c r="N11" s="57"/>
      <c r="O11" s="57"/>
      <c r="P11" s="3"/>
      <c r="Q11" s="68"/>
      <c r="X11" s="67" t="n">
        <v>6</v>
      </c>
      <c r="Y11" s="60"/>
      <c r="Z11" s="57"/>
      <c r="AA11" s="57"/>
      <c r="AB11" s="57"/>
      <c r="AC11" s="57"/>
      <c r="AD11" s="57"/>
    </row>
    <row r="12" customFormat="false" ht="20.1" hidden="false" customHeight="true" outlineLevel="0" collapsed="false">
      <c r="A12" s="3"/>
      <c r="B12" s="69" t="str">
        <f aca="false">Teams!C13</f>
        <v>ALLAN COWAN ALL GRADES 2017</v>
      </c>
      <c r="C12" s="69"/>
      <c r="D12" s="69"/>
      <c r="E12" s="69"/>
      <c r="F12" s="69"/>
      <c r="G12" s="69"/>
      <c r="H12" s="69"/>
      <c r="I12" s="70" t="n">
        <v>7</v>
      </c>
      <c r="J12" s="71"/>
      <c r="K12" s="57"/>
      <c r="L12" s="57"/>
      <c r="M12" s="57"/>
      <c r="N12" s="57"/>
      <c r="O12" s="57"/>
      <c r="P12" s="3"/>
      <c r="Q12" s="69" t="str">
        <f aca="false">Teams!C13</f>
        <v>ALLAN COWAN ALL GRADES 2017</v>
      </c>
      <c r="R12" s="69"/>
      <c r="S12" s="69"/>
      <c r="T12" s="69"/>
      <c r="U12" s="69"/>
      <c r="V12" s="69"/>
      <c r="W12" s="69"/>
      <c r="X12" s="70" t="n">
        <v>7</v>
      </c>
      <c r="Y12" s="71"/>
      <c r="Z12" s="57"/>
      <c r="AA12" s="57"/>
      <c r="AB12" s="57"/>
      <c r="AC12" s="57"/>
      <c r="AD12" s="57"/>
    </row>
    <row r="13" customFormat="false" ht="20.1" hidden="false" customHeight="true" outlineLevel="0" collapsed="false">
      <c r="A13" s="3"/>
      <c r="B13" s="55"/>
      <c r="C13" s="72"/>
      <c r="D13" s="72"/>
      <c r="E13" s="72"/>
      <c r="F13" s="72"/>
      <c r="G13" s="72"/>
      <c r="H13" s="72"/>
      <c r="I13" s="67" t="n">
        <v>8</v>
      </c>
      <c r="J13" s="60"/>
      <c r="K13" s="57"/>
      <c r="L13" s="57"/>
      <c r="M13" s="57"/>
      <c r="N13" s="57"/>
      <c r="O13" s="57"/>
      <c r="P13" s="3"/>
      <c r="Q13" s="55"/>
      <c r="R13" s="72"/>
      <c r="S13" s="72"/>
      <c r="T13" s="72"/>
      <c r="U13" s="72"/>
      <c r="V13" s="72"/>
      <c r="W13" s="72"/>
      <c r="X13" s="67" t="n">
        <v>8</v>
      </c>
      <c r="Y13" s="60"/>
      <c r="Z13" s="57"/>
      <c r="AA13" s="57"/>
      <c r="AB13" s="57"/>
      <c r="AC13" s="57"/>
      <c r="AD13" s="57"/>
    </row>
    <row r="14" customFormat="false" ht="20.1" hidden="false" customHeight="true" outlineLevel="0" collapsed="false">
      <c r="A14" s="3"/>
      <c r="B14" s="73"/>
      <c r="C14" s="11"/>
      <c r="D14" s="11"/>
      <c r="E14" s="11"/>
      <c r="F14" s="11"/>
      <c r="G14" s="11"/>
      <c r="H14" s="11"/>
      <c r="I14" s="74" t="n">
        <v>9</v>
      </c>
      <c r="J14" s="60"/>
      <c r="K14" s="57"/>
      <c r="L14" s="57"/>
      <c r="M14" s="57"/>
      <c r="N14" s="57"/>
      <c r="O14" s="57"/>
      <c r="P14" s="3"/>
      <c r="Q14" s="73"/>
      <c r="R14" s="11"/>
      <c r="S14" s="11"/>
      <c r="T14" s="11"/>
      <c r="U14" s="11"/>
      <c r="V14" s="11"/>
      <c r="W14" s="11"/>
      <c r="X14" s="74" t="n">
        <v>9</v>
      </c>
      <c r="Y14" s="60"/>
      <c r="Z14" s="57"/>
      <c r="AA14" s="57"/>
      <c r="AB14" s="57"/>
      <c r="AC14" s="57"/>
      <c r="AD14" s="57"/>
    </row>
    <row r="15" customFormat="false" ht="26.2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26.25" hidden="false" customHeight="true" outlineLevel="0" collapsed="false">
      <c r="B16" s="27" t="s">
        <v>175</v>
      </c>
      <c r="C16" s="28" t="s">
        <v>176</v>
      </c>
      <c r="D16" s="29"/>
      <c r="E16" s="30" t="str">
        <f aca="false">IF(Teams!C7="","",Teams!C7)</f>
        <v>ANGIE AITKEN</v>
      </c>
      <c r="F16" s="31"/>
      <c r="G16" s="31"/>
      <c r="H16" s="31"/>
      <c r="I16" s="31"/>
      <c r="J16" s="29"/>
      <c r="K16" s="29"/>
      <c r="L16" s="32"/>
      <c r="M16" s="33"/>
      <c r="N16" s="34" t="s">
        <v>177</v>
      </c>
      <c r="O16" s="35"/>
      <c r="Q16" s="27" t="s">
        <v>175</v>
      </c>
      <c r="R16" s="28" t="s">
        <v>176</v>
      </c>
      <c r="S16" s="29"/>
      <c r="T16" s="30" t="str">
        <f aca="false">IF(Teams!G7="","",Teams!G7)</f>
        <v>TONY MCGREGOR</v>
      </c>
      <c r="U16" s="31"/>
      <c r="V16" s="31"/>
      <c r="W16" s="31"/>
      <c r="X16" s="31"/>
      <c r="Y16" s="29"/>
      <c r="Z16" s="29"/>
      <c r="AA16" s="32"/>
      <c r="AB16" s="33"/>
      <c r="AC16" s="34" t="s">
        <v>177</v>
      </c>
      <c r="AD16" s="35"/>
    </row>
    <row r="17" customFormat="false" ht="25.5" hidden="false" customHeight="true" outlineLevel="0" collapsed="false">
      <c r="B17" s="36" t="n">
        <f aca="false">IF(Teams!C7="","",Teams!D1)</f>
        <v>6</v>
      </c>
      <c r="C17" s="37" t="s">
        <v>178</v>
      </c>
      <c r="D17" s="14"/>
      <c r="E17" s="38" t="str">
        <f aca="false">IF(Teams!C7="","",IF(Teams!C7="bye","",IF(L17=""," ",VLOOKUP(L17,Teams!$K$2:$L$18,2,FALSE()))))</f>
        <v>HORNBY</v>
      </c>
      <c r="J17" s="14"/>
      <c r="K17" s="14"/>
      <c r="L17" s="75" t="str">
        <f aca="false">Teams!B7</f>
        <v>HOR</v>
      </c>
      <c r="M17" s="14"/>
      <c r="N17" s="40" t="n">
        <v>6</v>
      </c>
      <c r="O17" s="41"/>
      <c r="Q17" s="36" t="n">
        <f aca="false">IF(Teams!G7="","",Teams!H1)</f>
        <v>15</v>
      </c>
      <c r="R17" s="37" t="s">
        <v>178</v>
      </c>
      <c r="S17" s="14"/>
      <c r="T17" s="38" t="str">
        <f aca="false">IF(Teams!G7="","",IF(Teams!G7="bye","",IF(AA17=""," ",VLOOKUP(AA17,Teams!$K$2:$L$18,2,FALSE()))))</f>
        <v>HORNBY</v>
      </c>
      <c r="Y17" s="14"/>
      <c r="Z17" s="14"/>
      <c r="AA17" s="75" t="str">
        <f aca="false">Teams!F7</f>
        <v>HOR</v>
      </c>
      <c r="AB17" s="14"/>
      <c r="AC17" s="40" t="n">
        <v>6</v>
      </c>
      <c r="AD17" s="41"/>
    </row>
    <row r="18" customFormat="false" ht="20.25" hidden="false" customHeight="true" outlineLevel="0" collapsed="false">
      <c r="B18" s="42"/>
      <c r="C18" s="43"/>
      <c r="D18" s="44" t="s">
        <v>179</v>
      </c>
      <c r="E18" s="45"/>
      <c r="F18" s="45"/>
      <c r="G18" s="46"/>
      <c r="H18" s="45"/>
      <c r="I18" s="47"/>
      <c r="J18" s="48"/>
      <c r="K18" s="49" t="s">
        <v>180</v>
      </c>
      <c r="L18" s="49"/>
      <c r="M18" s="49"/>
      <c r="N18" s="49"/>
      <c r="O18" s="49"/>
      <c r="Q18" s="42"/>
      <c r="R18" s="43"/>
      <c r="S18" s="44" t="s">
        <v>179</v>
      </c>
      <c r="T18" s="45"/>
      <c r="U18" s="45"/>
      <c r="V18" s="46"/>
      <c r="W18" s="45"/>
      <c r="X18" s="47"/>
      <c r="Y18" s="48"/>
      <c r="Z18" s="49" t="s">
        <v>180</v>
      </c>
      <c r="AA18" s="49"/>
      <c r="AB18" s="49"/>
      <c r="AC18" s="49"/>
      <c r="AD18" s="49"/>
    </row>
    <row r="19" customFormat="false" ht="20.1" hidden="false" customHeight="true" outlineLevel="0" collapsed="false">
      <c r="B19" s="50" t="s">
        <v>181</v>
      </c>
      <c r="C19" s="50" t="n">
        <v>1</v>
      </c>
      <c r="D19" s="50" t="n">
        <v>4</v>
      </c>
      <c r="E19" s="50" t="n">
        <v>2</v>
      </c>
      <c r="F19" s="50" t="n">
        <v>5</v>
      </c>
      <c r="G19" s="50" t="n">
        <v>3</v>
      </c>
      <c r="H19" s="51"/>
      <c r="I19" s="52"/>
      <c r="J19" s="53" t="n">
        <v>64</v>
      </c>
      <c r="K19" s="50" t="n">
        <v>32</v>
      </c>
      <c r="L19" s="50" t="n">
        <v>16</v>
      </c>
      <c r="M19" s="54" t="n">
        <v>0.25</v>
      </c>
      <c r="N19" s="50" t="s">
        <v>182</v>
      </c>
      <c r="O19" s="50" t="s">
        <v>183</v>
      </c>
      <c r="Q19" s="50" t="s">
        <v>181</v>
      </c>
      <c r="R19" s="50" t="n">
        <v>1</v>
      </c>
      <c r="S19" s="50" t="n">
        <v>4</v>
      </c>
      <c r="T19" s="50" t="n">
        <v>2</v>
      </c>
      <c r="U19" s="50" t="n">
        <v>5</v>
      </c>
      <c r="V19" s="50" t="n">
        <v>3</v>
      </c>
      <c r="W19" s="51"/>
      <c r="X19" s="52"/>
      <c r="Y19" s="53" t="n">
        <v>64</v>
      </c>
      <c r="Z19" s="50" t="n">
        <v>32</v>
      </c>
      <c r="AA19" s="50" t="n">
        <v>16</v>
      </c>
      <c r="AB19" s="54" t="n">
        <v>0.25</v>
      </c>
      <c r="AC19" s="50" t="s">
        <v>182</v>
      </c>
      <c r="AD19" s="50" t="s">
        <v>183</v>
      </c>
    </row>
    <row r="20" customFormat="false" ht="20.1" hidden="false" customHeight="true" outlineLevel="0" collapsed="false">
      <c r="B20" s="77" t="n">
        <v>1</v>
      </c>
      <c r="C20" s="56"/>
      <c r="D20" s="57"/>
      <c r="E20" s="57"/>
      <c r="F20" s="56"/>
      <c r="G20" s="57"/>
      <c r="H20" s="58"/>
      <c r="I20" s="59"/>
      <c r="J20" s="60"/>
      <c r="K20" s="57"/>
      <c r="L20" s="57"/>
      <c r="M20" s="57"/>
      <c r="N20" s="57"/>
      <c r="O20" s="57"/>
      <c r="Q20" s="55" t="n">
        <v>1</v>
      </c>
      <c r="R20" s="56"/>
      <c r="S20" s="57"/>
      <c r="T20" s="57"/>
      <c r="U20" s="56"/>
      <c r="V20" s="57"/>
      <c r="W20" s="58"/>
      <c r="X20" s="59"/>
      <c r="Y20" s="60"/>
      <c r="Z20" s="57"/>
      <c r="AA20" s="57"/>
      <c r="AB20" s="57"/>
      <c r="AC20" s="57"/>
      <c r="AD20" s="57"/>
    </row>
    <row r="21" customFormat="false" ht="20.1" hidden="false" customHeight="true" outlineLevel="0" collapsed="false">
      <c r="B21" s="78" t="n">
        <v>2</v>
      </c>
      <c r="C21" s="56"/>
      <c r="D21" s="57"/>
      <c r="E21" s="57"/>
      <c r="F21" s="56"/>
      <c r="G21" s="57"/>
      <c r="H21" s="61"/>
      <c r="I21" s="62"/>
      <c r="J21" s="60"/>
      <c r="K21" s="57"/>
      <c r="L21" s="57"/>
      <c r="M21" s="57"/>
      <c r="N21" s="57"/>
      <c r="O21" s="57"/>
      <c r="Q21" s="55" t="n">
        <v>2</v>
      </c>
      <c r="R21" s="56"/>
      <c r="S21" s="57"/>
      <c r="T21" s="57"/>
      <c r="U21" s="56"/>
      <c r="V21" s="57"/>
      <c r="W21" s="61"/>
      <c r="X21" s="62"/>
      <c r="Y21" s="60"/>
      <c r="Z21" s="57"/>
      <c r="AA21" s="57"/>
      <c r="AB21" s="57"/>
      <c r="AC21" s="57"/>
      <c r="AD21" s="57"/>
    </row>
    <row r="22" customFormat="false" ht="20.1" hidden="false" customHeight="true" outlineLevel="0" collapsed="false">
      <c r="B22" s="63" t="n">
        <v>3</v>
      </c>
      <c r="C22" s="56"/>
      <c r="D22" s="57"/>
      <c r="E22" s="57"/>
      <c r="F22" s="56"/>
      <c r="G22" s="57"/>
      <c r="H22" s="61"/>
      <c r="I22" s="62"/>
      <c r="J22" s="60"/>
      <c r="K22" s="57"/>
      <c r="L22" s="57"/>
      <c r="M22" s="57"/>
      <c r="N22" s="57"/>
      <c r="O22" s="57"/>
      <c r="Q22" s="63" t="n">
        <v>3</v>
      </c>
      <c r="R22" s="56"/>
      <c r="S22" s="57"/>
      <c r="T22" s="57"/>
      <c r="U22" s="56"/>
      <c r="V22" s="57"/>
      <c r="W22" s="61"/>
      <c r="X22" s="62"/>
      <c r="Y22" s="60"/>
      <c r="Z22" s="57"/>
      <c r="AA22" s="57"/>
      <c r="AB22" s="57"/>
      <c r="AC22" s="57"/>
      <c r="AD22" s="57"/>
    </row>
    <row r="23" customFormat="false" ht="20.1" hidden="false" customHeight="true" outlineLevel="0" collapsed="false">
      <c r="B23" s="55"/>
      <c r="C23" s="64"/>
      <c r="D23" s="33"/>
      <c r="E23" s="33"/>
      <c r="F23" s="64"/>
      <c r="G23" s="33"/>
      <c r="H23" s="33"/>
      <c r="I23" s="65" t="n">
        <v>4</v>
      </c>
      <c r="J23" s="60"/>
      <c r="K23" s="57"/>
      <c r="L23" s="57"/>
      <c r="M23" s="57"/>
      <c r="N23" s="57"/>
      <c r="O23" s="57"/>
      <c r="Q23" s="55"/>
      <c r="R23" s="64"/>
      <c r="S23" s="33"/>
      <c r="T23" s="33"/>
      <c r="U23" s="64"/>
      <c r="V23" s="33"/>
      <c r="W23" s="33"/>
      <c r="X23" s="65" t="n">
        <v>4</v>
      </c>
      <c r="Y23" s="60"/>
      <c r="Z23" s="57"/>
      <c r="AA23" s="57"/>
      <c r="AB23" s="57"/>
      <c r="AC23" s="57"/>
      <c r="AD23" s="57"/>
    </row>
    <row r="24" customFormat="false" ht="20.1" hidden="false" customHeight="true" outlineLevel="0" collapsed="false">
      <c r="B24" s="55"/>
      <c r="C24" s="66"/>
      <c r="D24" s="14"/>
      <c r="E24" s="14"/>
      <c r="F24" s="66"/>
      <c r="G24" s="14"/>
      <c r="H24" s="14"/>
      <c r="I24" s="67" t="n">
        <v>5</v>
      </c>
      <c r="J24" s="60"/>
      <c r="K24" s="57"/>
      <c r="L24" s="57"/>
      <c r="M24" s="57"/>
      <c r="N24" s="57"/>
      <c r="O24" s="57"/>
      <c r="Q24" s="55"/>
      <c r="R24" s="66"/>
      <c r="S24" s="14"/>
      <c r="T24" s="14"/>
      <c r="U24" s="66"/>
      <c r="V24" s="14"/>
      <c r="W24" s="14"/>
      <c r="X24" s="67" t="n">
        <v>5</v>
      </c>
      <c r="Y24" s="60"/>
      <c r="Z24" s="57"/>
      <c r="AA24" s="57"/>
      <c r="AB24" s="57"/>
      <c r="AC24" s="57"/>
      <c r="AD24" s="57"/>
    </row>
    <row r="25" customFormat="false" ht="20.1" hidden="false" customHeight="true" outlineLevel="0" collapsed="false">
      <c r="B25" s="68"/>
      <c r="I25" s="67" t="n">
        <v>6</v>
      </c>
      <c r="J25" s="60"/>
      <c r="K25" s="57"/>
      <c r="L25" s="57"/>
      <c r="M25" s="57"/>
      <c r="N25" s="57"/>
      <c r="O25" s="57"/>
      <c r="Q25" s="68"/>
      <c r="X25" s="67" t="n">
        <v>6</v>
      </c>
      <c r="Y25" s="60"/>
      <c r="Z25" s="57"/>
      <c r="AA25" s="57"/>
      <c r="AB25" s="57"/>
      <c r="AC25" s="57"/>
      <c r="AD25" s="57"/>
    </row>
    <row r="26" customFormat="false" ht="20.1" hidden="false" customHeight="true" outlineLevel="0" collapsed="false">
      <c r="B26" s="69" t="str">
        <f aca="false">Teams!C13</f>
        <v>ALLAN COWAN ALL GRADES 2017</v>
      </c>
      <c r="C26" s="69"/>
      <c r="D26" s="69"/>
      <c r="E26" s="69"/>
      <c r="F26" s="69"/>
      <c r="G26" s="69"/>
      <c r="H26" s="69"/>
      <c r="I26" s="70" t="n">
        <v>7</v>
      </c>
      <c r="J26" s="71"/>
      <c r="K26" s="57"/>
      <c r="L26" s="57"/>
      <c r="M26" s="57"/>
      <c r="N26" s="57"/>
      <c r="O26" s="57"/>
      <c r="Q26" s="69" t="str">
        <f aca="false">Teams!C13</f>
        <v>ALLAN COWAN ALL GRADES 2017</v>
      </c>
      <c r="R26" s="69"/>
      <c r="S26" s="69"/>
      <c r="T26" s="69"/>
      <c r="U26" s="69"/>
      <c r="V26" s="69"/>
      <c r="W26" s="69"/>
      <c r="X26" s="70" t="n">
        <v>7</v>
      </c>
      <c r="Y26" s="71"/>
      <c r="Z26" s="57"/>
      <c r="AA26" s="57"/>
      <c r="AB26" s="57"/>
      <c r="AC26" s="57"/>
      <c r="AD26" s="57"/>
    </row>
    <row r="27" customFormat="false" ht="20.1" hidden="false" customHeight="true" outlineLevel="0" collapsed="false">
      <c r="B27" s="55"/>
      <c r="C27" s="72"/>
      <c r="D27" s="72"/>
      <c r="E27" s="72"/>
      <c r="F27" s="72"/>
      <c r="G27" s="72"/>
      <c r="H27" s="72"/>
      <c r="I27" s="67" t="n">
        <v>8</v>
      </c>
      <c r="J27" s="60"/>
      <c r="K27" s="57"/>
      <c r="L27" s="57"/>
      <c r="M27" s="57"/>
      <c r="N27" s="57"/>
      <c r="O27" s="57"/>
      <c r="Q27" s="55"/>
      <c r="R27" s="72"/>
      <c r="S27" s="72"/>
      <c r="T27" s="72"/>
      <c r="U27" s="72"/>
      <c r="V27" s="72"/>
      <c r="W27" s="72"/>
      <c r="X27" s="67" t="n">
        <v>8</v>
      </c>
      <c r="Y27" s="60"/>
      <c r="Z27" s="57"/>
      <c r="AA27" s="57"/>
      <c r="AB27" s="57"/>
      <c r="AC27" s="57"/>
      <c r="AD27" s="57"/>
    </row>
    <row r="28" customFormat="false" ht="20.1" hidden="false" customHeight="true" outlineLevel="0" collapsed="false">
      <c r="B28" s="73"/>
      <c r="C28" s="11"/>
      <c r="D28" s="11"/>
      <c r="E28" s="11"/>
      <c r="F28" s="11"/>
      <c r="G28" s="11"/>
      <c r="H28" s="11"/>
      <c r="I28" s="74" t="n">
        <v>9</v>
      </c>
      <c r="J28" s="60"/>
      <c r="K28" s="57"/>
      <c r="L28" s="57"/>
      <c r="M28" s="57"/>
      <c r="N28" s="57"/>
      <c r="O28" s="57"/>
      <c r="Q28" s="73"/>
      <c r="R28" s="11"/>
      <c r="S28" s="11"/>
      <c r="T28" s="11"/>
      <c r="U28" s="11"/>
      <c r="V28" s="11"/>
      <c r="W28" s="11"/>
      <c r="X28" s="74" t="n">
        <v>9</v>
      </c>
      <c r="Y28" s="60"/>
      <c r="Z28" s="57"/>
      <c r="AA28" s="57"/>
      <c r="AB28" s="57"/>
      <c r="AC28" s="57"/>
      <c r="AD28" s="57"/>
    </row>
    <row r="29" customFormat="false" ht="9.95" hidden="false" customHeight="true" outlineLevel="0" collapsed="false"/>
  </sheetData>
  <mergeCells count="8">
    <mergeCell ref="J4:O4"/>
    <mergeCell ref="Z4:AD4"/>
    <mergeCell ref="B12:H12"/>
    <mergeCell ref="Q12:W12"/>
    <mergeCell ref="K18:O18"/>
    <mergeCell ref="Z18:AD18"/>
    <mergeCell ref="B26:H26"/>
    <mergeCell ref="Q26:W2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6" activeCellId="0" sqref="J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42"/>
    <col collapsed="false" customWidth="true" hidden="false" outlineLevel="0" max="2" min="2" style="2" width="4.13"/>
    <col collapsed="false" customWidth="true" hidden="false" outlineLevel="0" max="3" min="3" style="2" width="6.7"/>
    <col collapsed="false" customWidth="true" hidden="false" outlineLevel="0" max="4" min="4" style="2" width="30.7"/>
    <col collapsed="false" customWidth="true" hidden="false" outlineLevel="0" max="5" min="5" style="2" width="4.13"/>
    <col collapsed="false" customWidth="true" hidden="false" outlineLevel="0" max="6" min="6" style="2" width="6.7"/>
    <col collapsed="false" customWidth="true" hidden="false" outlineLevel="0" max="7" min="7" style="2" width="30.7"/>
    <col collapsed="false" customWidth="true" hidden="false" outlineLevel="0" max="8" min="8" style="2" width="4.13"/>
    <col collapsed="false" customWidth="true" hidden="false" outlineLevel="0" max="9" min="9" style="2" width="6.7"/>
    <col collapsed="false" customWidth="true" hidden="false" outlineLevel="0" max="10" min="10" style="2" width="30.7"/>
    <col collapsed="false" customWidth="true" hidden="false" outlineLevel="0" max="11" min="11" style="2" width="4.13"/>
    <col collapsed="false" customWidth="true" hidden="false" outlineLevel="0" max="12" min="12" style="2" width="6.7"/>
    <col collapsed="false" customWidth="true" hidden="false" outlineLevel="0" max="13" min="13" style="2" width="30.7"/>
    <col collapsed="false" customWidth="true" hidden="false" outlineLevel="0" max="14" min="14" style="2" width="4.13"/>
    <col collapsed="false" customWidth="true" hidden="false" outlineLevel="0" max="15" min="15" style="2" width="6.7"/>
    <col collapsed="false" customWidth="true" hidden="false" outlineLevel="0" max="16" min="16" style="2" width="30.7"/>
    <col collapsed="false" customWidth="true" hidden="false" outlineLevel="0" max="17" min="17" style="2" width="4.13"/>
    <col collapsed="false" customWidth="true" hidden="false" outlineLevel="0" max="18" min="18" style="2" width="6.7"/>
    <col collapsed="false" customWidth="true" hidden="false" outlineLevel="0" max="19" min="19" style="2" width="35.42"/>
    <col collapsed="false" customWidth="false" hidden="false" outlineLevel="0" max="257" min="20" style="2" width="9.13"/>
  </cols>
  <sheetData>
    <row r="1" customFormat="false" ht="29.25" hidden="false" customHeight="true" outlineLevel="0" collapsed="false">
      <c r="B1" s="79" t="s">
        <v>185</v>
      </c>
      <c r="D1" s="4"/>
      <c r="E1" s="3"/>
      <c r="F1" s="3"/>
      <c r="G1" s="4"/>
      <c r="H1" s="3"/>
      <c r="I1" s="3"/>
      <c r="J1" s="4"/>
      <c r="K1" s="79" t="s">
        <v>185</v>
      </c>
      <c r="M1" s="80"/>
      <c r="P1" s="15"/>
    </row>
    <row r="2" customFormat="false" ht="15.75" hidden="false" customHeight="true" outlineLevel="0" collapsed="false">
      <c r="B2" s="80"/>
      <c r="D2" s="4"/>
      <c r="E2" s="3"/>
      <c r="F2" s="3"/>
      <c r="G2" s="4"/>
      <c r="H2" s="3"/>
      <c r="I2" s="3"/>
      <c r="J2" s="4"/>
      <c r="M2" s="80"/>
      <c r="P2" s="15"/>
    </row>
    <row r="3" customFormat="false" ht="18" hidden="false" customHeight="true" outlineLevel="0" collapsed="false">
      <c r="B3" s="81" t="s">
        <v>186</v>
      </c>
      <c r="C3" s="17"/>
      <c r="D3" s="17"/>
      <c r="E3" s="17"/>
      <c r="F3" s="17"/>
      <c r="G3" s="17"/>
      <c r="H3" s="17"/>
      <c r="I3" s="17"/>
      <c r="J3" s="17"/>
      <c r="K3" s="20" t="s">
        <v>187</v>
      </c>
      <c r="N3" s="3"/>
      <c r="O3" s="25"/>
      <c r="P3" s="20"/>
      <c r="Q3" s="3"/>
      <c r="R3" s="25"/>
      <c r="S3" s="20"/>
    </row>
    <row r="4" customFormat="false" ht="24.95" hidden="false" customHeight="true" outlineLevel="0" collapsed="false">
      <c r="B4" s="81"/>
      <c r="C4" s="17"/>
      <c r="D4" s="17"/>
      <c r="E4" s="17"/>
      <c r="F4" s="17"/>
      <c r="G4" s="17"/>
      <c r="H4" s="17"/>
      <c r="I4" s="17"/>
      <c r="J4" s="17"/>
      <c r="N4" s="3"/>
      <c r="O4" s="6"/>
      <c r="P4" s="6"/>
      <c r="Q4" s="3"/>
      <c r="R4" s="6"/>
      <c r="S4" s="6"/>
    </row>
    <row r="5" customFormat="false" ht="19.5" hidden="false" customHeight="true" outlineLevel="0" collapsed="false">
      <c r="D5" s="4" t="s">
        <v>61</v>
      </c>
      <c r="G5" s="4" t="s">
        <v>62</v>
      </c>
      <c r="J5" s="4" t="s">
        <v>75</v>
      </c>
      <c r="K5" s="4"/>
      <c r="L5" s="25"/>
      <c r="M5" s="20" t="s">
        <v>112</v>
      </c>
      <c r="N5" s="4"/>
      <c r="O5" s="25"/>
      <c r="P5" s="20" t="s">
        <v>125</v>
      </c>
      <c r="Q5" s="4"/>
      <c r="R5" s="25"/>
      <c r="S5" s="20" t="s">
        <v>126</v>
      </c>
    </row>
    <row r="6" customFormat="false" ht="24.95" hidden="false" customHeight="true" outlineLevel="0" collapsed="false">
      <c r="B6" s="5" t="n">
        <v>1</v>
      </c>
      <c r="C6" s="6" t="s">
        <v>3</v>
      </c>
      <c r="D6" s="6" t="s">
        <v>63</v>
      </c>
      <c r="E6" s="22" t="n">
        <v>1</v>
      </c>
      <c r="F6" s="6" t="s">
        <v>8</v>
      </c>
      <c r="G6" s="6" t="s">
        <v>64</v>
      </c>
      <c r="H6" s="22" t="n">
        <v>1</v>
      </c>
      <c r="I6" s="6" t="s">
        <v>1</v>
      </c>
      <c r="J6" s="6" t="s">
        <v>77</v>
      </c>
      <c r="K6" s="5" t="n">
        <v>1</v>
      </c>
      <c r="L6" s="6" t="s">
        <v>1</v>
      </c>
      <c r="M6" s="6" t="s">
        <v>114</v>
      </c>
      <c r="N6" s="5" t="n">
        <v>1</v>
      </c>
      <c r="O6" s="6" t="s">
        <v>3</v>
      </c>
      <c r="P6" s="6" t="s">
        <v>127</v>
      </c>
      <c r="Q6" s="5" t="n">
        <v>1</v>
      </c>
      <c r="R6" s="6" t="s">
        <v>8</v>
      </c>
      <c r="S6" s="6" t="s">
        <v>128</v>
      </c>
    </row>
    <row r="7" customFormat="false" ht="24.95" hidden="false" customHeight="true" outlineLevel="0" collapsed="false">
      <c r="B7" s="5" t="n">
        <v>2</v>
      </c>
      <c r="C7" s="6" t="s">
        <v>8</v>
      </c>
      <c r="D7" s="6" t="s">
        <v>65</v>
      </c>
      <c r="E7" s="22" t="n">
        <v>2</v>
      </c>
      <c r="F7" s="6" t="s">
        <v>45</v>
      </c>
      <c r="G7" s="6" t="s">
        <v>66</v>
      </c>
      <c r="H7" s="22" t="n">
        <v>2</v>
      </c>
      <c r="I7" s="6" t="s">
        <v>15</v>
      </c>
      <c r="J7" s="6" t="s">
        <v>79</v>
      </c>
      <c r="K7" s="5" t="n">
        <v>2</v>
      </c>
      <c r="L7" s="6" t="s">
        <v>3</v>
      </c>
      <c r="M7" s="6" t="s">
        <v>116</v>
      </c>
      <c r="N7" s="5" t="n">
        <v>2</v>
      </c>
      <c r="O7" s="6" t="s">
        <v>8</v>
      </c>
      <c r="P7" s="6" t="s">
        <v>129</v>
      </c>
      <c r="Q7" s="5" t="n">
        <v>2</v>
      </c>
      <c r="R7" s="6" t="s">
        <v>8</v>
      </c>
      <c r="S7" s="6" t="s">
        <v>130</v>
      </c>
    </row>
    <row r="8" customFormat="false" ht="24.95" hidden="false" customHeight="true" outlineLevel="0" collapsed="false">
      <c r="B8" s="5" t="n">
        <v>3</v>
      </c>
      <c r="C8" s="6" t="s">
        <v>56</v>
      </c>
      <c r="D8" s="6" t="s">
        <v>67</v>
      </c>
      <c r="E8" s="22" t="n">
        <v>3</v>
      </c>
      <c r="F8" s="6" t="s">
        <v>8</v>
      </c>
      <c r="G8" s="6" t="s">
        <v>68</v>
      </c>
      <c r="H8" s="22" t="n">
        <v>3</v>
      </c>
      <c r="I8" s="6" t="s">
        <v>8</v>
      </c>
      <c r="J8" s="6" t="s">
        <v>81</v>
      </c>
      <c r="K8" s="5" t="n">
        <v>3</v>
      </c>
      <c r="L8" s="6" t="s">
        <v>45</v>
      </c>
      <c r="M8" s="6" t="s">
        <v>118</v>
      </c>
      <c r="N8" s="5" t="n">
        <v>3</v>
      </c>
      <c r="O8" s="6" t="s">
        <v>3</v>
      </c>
      <c r="P8" s="6" t="s">
        <v>131</v>
      </c>
      <c r="Q8" s="5" t="n">
        <v>3</v>
      </c>
      <c r="R8" s="6" t="s">
        <v>3</v>
      </c>
      <c r="S8" s="6" t="s">
        <v>132</v>
      </c>
    </row>
    <row r="9" customFormat="false" ht="24.95" hidden="false" customHeight="true" outlineLevel="0" collapsed="false">
      <c r="B9" s="5" t="n">
        <v>4</v>
      </c>
      <c r="C9" s="6" t="s">
        <v>8</v>
      </c>
      <c r="D9" s="6" t="s">
        <v>69</v>
      </c>
      <c r="E9" s="22" t="n">
        <v>4</v>
      </c>
      <c r="F9" s="6" t="s">
        <v>1</v>
      </c>
      <c r="G9" s="6" t="s">
        <v>70</v>
      </c>
      <c r="H9" s="22" t="n">
        <v>4</v>
      </c>
      <c r="I9" s="6" t="s">
        <v>1</v>
      </c>
      <c r="J9" s="6" t="s">
        <v>83</v>
      </c>
      <c r="K9" s="5" t="n">
        <v>4</v>
      </c>
      <c r="L9" s="6" t="s">
        <v>3</v>
      </c>
      <c r="M9" s="6" t="s">
        <v>120</v>
      </c>
      <c r="N9" s="5" t="n">
        <v>4</v>
      </c>
      <c r="O9" s="6" t="s">
        <v>15</v>
      </c>
      <c r="P9" s="6" t="s">
        <v>133</v>
      </c>
      <c r="Q9" s="5" t="n">
        <v>4</v>
      </c>
      <c r="R9" s="6" t="s">
        <v>1</v>
      </c>
      <c r="S9" s="6" t="s">
        <v>134</v>
      </c>
    </row>
    <row r="10" customFormat="false" ht="24.95" hidden="false" customHeight="true" outlineLevel="0" collapsed="false">
      <c r="B10" s="5" t="n">
        <v>5</v>
      </c>
      <c r="C10" s="6" t="s">
        <v>1</v>
      </c>
      <c r="D10" s="6" t="s">
        <v>71</v>
      </c>
      <c r="E10" s="22" t="n">
        <v>5</v>
      </c>
      <c r="F10" s="6" t="s">
        <v>13</v>
      </c>
      <c r="G10" s="6" t="s">
        <v>72</v>
      </c>
      <c r="H10" s="22" t="n">
        <v>5</v>
      </c>
      <c r="I10" s="6" t="s">
        <v>3</v>
      </c>
      <c r="J10" s="6" t="s">
        <v>85</v>
      </c>
      <c r="K10" s="5" t="n">
        <v>5</v>
      </c>
      <c r="L10" s="6" t="s">
        <v>1</v>
      </c>
      <c r="M10" s="6" t="s">
        <v>122</v>
      </c>
      <c r="N10" s="5" t="n">
        <v>5</v>
      </c>
      <c r="O10" s="6" t="s">
        <v>8</v>
      </c>
      <c r="P10" s="6" t="s">
        <v>135</v>
      </c>
      <c r="Q10" s="5" t="n">
        <v>5</v>
      </c>
      <c r="R10" s="6" t="s">
        <v>3</v>
      </c>
      <c r="S10" s="6" t="s">
        <v>136</v>
      </c>
    </row>
    <row r="11" customFormat="false" ht="24.95" hidden="false" customHeight="true" outlineLevel="0" collapsed="false">
      <c r="B11" s="5" t="n">
        <v>6</v>
      </c>
      <c r="C11" s="6" t="s">
        <v>8</v>
      </c>
      <c r="D11" s="6" t="s">
        <v>73</v>
      </c>
      <c r="E11" s="22" t="n">
        <v>6</v>
      </c>
      <c r="F11" s="6" t="s">
        <v>59</v>
      </c>
      <c r="G11" s="6" t="s">
        <v>74</v>
      </c>
      <c r="H11" s="22" t="n">
        <v>6</v>
      </c>
      <c r="I11" s="6" t="s">
        <v>8</v>
      </c>
      <c r="J11" s="6" t="s">
        <v>87</v>
      </c>
      <c r="K11" s="5" t="n">
        <v>6</v>
      </c>
      <c r="L11" s="6" t="s">
        <v>50</v>
      </c>
      <c r="M11" s="6" t="s">
        <v>124</v>
      </c>
      <c r="N11" s="5" t="n">
        <v>6</v>
      </c>
      <c r="O11" s="6" t="s">
        <v>1</v>
      </c>
      <c r="P11" s="6" t="s">
        <v>137</v>
      </c>
      <c r="Q11" s="5" t="n">
        <v>6</v>
      </c>
      <c r="R11" s="6" t="s">
        <v>1</v>
      </c>
      <c r="S11" s="6" t="s">
        <v>138</v>
      </c>
    </row>
    <row r="12" customFormat="false" ht="24.95" hidden="false" customHeight="true" outlineLevel="0" collapsed="false">
      <c r="B12" s="3"/>
      <c r="C12" s="25"/>
      <c r="D12" s="25"/>
      <c r="E12" s="21"/>
      <c r="F12" s="25"/>
      <c r="G12" s="25"/>
      <c r="H12" s="21"/>
      <c r="I12" s="25"/>
      <c r="J12" s="25"/>
      <c r="M12" s="25"/>
      <c r="N12" s="21"/>
      <c r="O12" s="25"/>
      <c r="P12" s="25"/>
    </row>
    <row r="13" customFormat="false" ht="19.5" hidden="false" customHeight="true" outlineLevel="0" collapsed="false">
      <c r="B13" s="21"/>
      <c r="C13" s="25"/>
      <c r="D13" s="20" t="s">
        <v>76</v>
      </c>
      <c r="E13" s="4"/>
      <c r="F13" s="25"/>
      <c r="G13" s="20" t="s">
        <v>89</v>
      </c>
      <c r="H13" s="4"/>
      <c r="I13" s="25"/>
      <c r="J13" s="20" t="s">
        <v>90</v>
      </c>
      <c r="K13" s="4"/>
      <c r="L13" s="25"/>
      <c r="M13" s="20" t="s">
        <v>139</v>
      </c>
      <c r="N13" s="21"/>
      <c r="O13" s="25"/>
      <c r="P13" s="20" t="s">
        <v>140</v>
      </c>
      <c r="Q13" s="21"/>
      <c r="R13" s="25"/>
      <c r="S13" s="20" t="s">
        <v>153</v>
      </c>
    </row>
    <row r="14" customFormat="false" ht="24.95" hidden="false" customHeight="true" outlineLevel="0" collapsed="false">
      <c r="B14" s="22" t="n">
        <v>1</v>
      </c>
      <c r="C14" s="6" t="s">
        <v>3</v>
      </c>
      <c r="D14" s="6" t="s">
        <v>78</v>
      </c>
      <c r="E14" s="5" t="n">
        <v>1</v>
      </c>
      <c r="F14" s="6" t="s">
        <v>34</v>
      </c>
      <c r="G14" s="6" t="s">
        <v>91</v>
      </c>
      <c r="H14" s="5" t="n">
        <v>1</v>
      </c>
      <c r="I14" s="6" t="s">
        <v>1</v>
      </c>
      <c r="J14" s="6" t="s">
        <v>2</v>
      </c>
      <c r="K14" s="5" t="n">
        <v>1</v>
      </c>
      <c r="L14" s="6" t="s">
        <v>8</v>
      </c>
      <c r="M14" s="6" t="s">
        <v>141</v>
      </c>
      <c r="N14" s="22" t="n">
        <v>1</v>
      </c>
      <c r="O14" s="6" t="s">
        <v>3</v>
      </c>
      <c r="P14" s="6" t="s">
        <v>142</v>
      </c>
      <c r="Q14" s="22" t="n">
        <v>1</v>
      </c>
      <c r="R14" s="6" t="s">
        <v>3</v>
      </c>
      <c r="S14" s="6" t="s">
        <v>4</v>
      </c>
    </row>
    <row r="15" customFormat="false" ht="24.95" hidden="false" customHeight="true" outlineLevel="0" collapsed="false">
      <c r="B15" s="22" t="n">
        <v>2</v>
      </c>
      <c r="C15" s="6" t="s">
        <v>59</v>
      </c>
      <c r="D15" s="6" t="s">
        <v>80</v>
      </c>
      <c r="E15" s="5" t="n">
        <v>2</v>
      </c>
      <c r="F15" s="6" t="s">
        <v>3</v>
      </c>
      <c r="G15" s="6" t="s">
        <v>92</v>
      </c>
      <c r="H15" s="5" t="n">
        <v>2</v>
      </c>
      <c r="I15" s="6" t="s">
        <v>8</v>
      </c>
      <c r="J15" s="6" t="s">
        <v>9</v>
      </c>
      <c r="K15" s="5" t="n">
        <v>2</v>
      </c>
      <c r="L15" s="6" t="s">
        <v>8</v>
      </c>
      <c r="M15" s="6" t="s">
        <v>143</v>
      </c>
      <c r="N15" s="22" t="n">
        <v>2</v>
      </c>
      <c r="O15" s="6" t="s">
        <v>56</v>
      </c>
      <c r="P15" s="6" t="s">
        <v>144</v>
      </c>
      <c r="Q15" s="22" t="n">
        <v>2</v>
      </c>
      <c r="R15" s="6" t="s">
        <v>8</v>
      </c>
      <c r="S15" s="6" t="s">
        <v>10</v>
      </c>
    </row>
    <row r="16" customFormat="false" ht="24.95" hidden="false" customHeight="true" outlineLevel="0" collapsed="false">
      <c r="B16" s="22" t="n">
        <v>3</v>
      </c>
      <c r="C16" s="6" t="s">
        <v>3</v>
      </c>
      <c r="D16" s="6" t="s">
        <v>82</v>
      </c>
      <c r="E16" s="5" t="n">
        <v>3</v>
      </c>
      <c r="F16" s="6" t="s">
        <v>8</v>
      </c>
      <c r="G16" s="6" t="s">
        <v>93</v>
      </c>
      <c r="H16" s="5" t="n">
        <v>3</v>
      </c>
      <c r="I16" s="6" t="s">
        <v>13</v>
      </c>
      <c r="J16" s="6" t="s">
        <v>14</v>
      </c>
      <c r="K16" s="5" t="n">
        <v>3</v>
      </c>
      <c r="L16" s="6" t="s">
        <v>1</v>
      </c>
      <c r="M16" s="6" t="s">
        <v>145</v>
      </c>
      <c r="N16" s="22" t="n">
        <v>3</v>
      </c>
      <c r="O16" s="6" t="s">
        <v>3</v>
      </c>
      <c r="P16" s="6" t="s">
        <v>146</v>
      </c>
      <c r="Q16" s="22" t="n">
        <v>3</v>
      </c>
      <c r="R16" s="6" t="s">
        <v>15</v>
      </c>
      <c r="S16" s="6" t="s">
        <v>16</v>
      </c>
    </row>
    <row r="17" customFormat="false" ht="24.95" hidden="false" customHeight="true" outlineLevel="0" collapsed="false">
      <c r="B17" s="22" t="n">
        <v>4</v>
      </c>
      <c r="C17" s="6" t="s">
        <v>1</v>
      </c>
      <c r="D17" s="6" t="s">
        <v>84</v>
      </c>
      <c r="E17" s="5" t="n">
        <v>4</v>
      </c>
      <c r="F17" s="6" t="s">
        <v>3</v>
      </c>
      <c r="G17" s="6" t="s">
        <v>94</v>
      </c>
      <c r="H17" s="5" t="n">
        <v>4</v>
      </c>
      <c r="I17" s="6" t="s">
        <v>3</v>
      </c>
      <c r="J17" s="6" t="s">
        <v>20</v>
      </c>
      <c r="K17" s="5" t="n">
        <v>4</v>
      </c>
      <c r="L17" s="6" t="s">
        <v>3</v>
      </c>
      <c r="M17" s="6" t="s">
        <v>147</v>
      </c>
      <c r="N17" s="22" t="n">
        <v>4</v>
      </c>
      <c r="O17" s="6" t="s">
        <v>8</v>
      </c>
      <c r="P17" s="6" t="s">
        <v>148</v>
      </c>
      <c r="Q17" s="22" t="n">
        <v>4</v>
      </c>
      <c r="R17" s="6" t="s">
        <v>1</v>
      </c>
      <c r="S17" s="6" t="s">
        <v>21</v>
      </c>
    </row>
    <row r="18" customFormat="false" ht="24.95" hidden="false" customHeight="true" outlineLevel="0" collapsed="false">
      <c r="B18" s="22" t="n">
        <v>5</v>
      </c>
      <c r="C18" s="6" t="s">
        <v>8</v>
      </c>
      <c r="D18" s="6" t="s">
        <v>86</v>
      </c>
      <c r="E18" s="5" t="n">
        <v>5</v>
      </c>
      <c r="F18" s="6" t="s">
        <v>50</v>
      </c>
      <c r="G18" s="6" t="s">
        <v>95</v>
      </c>
      <c r="H18" s="5" t="n">
        <v>5</v>
      </c>
      <c r="I18" s="6" t="s">
        <v>3</v>
      </c>
      <c r="J18" s="6" t="s">
        <v>25</v>
      </c>
      <c r="K18" s="5" t="n">
        <v>5</v>
      </c>
      <c r="L18" s="6" t="s">
        <v>15</v>
      </c>
      <c r="M18" s="6" t="s">
        <v>149</v>
      </c>
      <c r="N18" s="22" t="n">
        <v>5</v>
      </c>
      <c r="O18" s="6" t="s">
        <v>8</v>
      </c>
      <c r="P18" s="6" t="s">
        <v>150</v>
      </c>
      <c r="Q18" s="22" t="n">
        <v>5</v>
      </c>
      <c r="R18" s="6" t="s">
        <v>8</v>
      </c>
      <c r="S18" s="6" t="s">
        <v>26</v>
      </c>
    </row>
    <row r="19" customFormat="false" ht="24.95" hidden="false" customHeight="true" outlineLevel="0" collapsed="false">
      <c r="B19" s="22" t="n">
        <v>6</v>
      </c>
      <c r="C19" s="6" t="s">
        <v>56</v>
      </c>
      <c r="D19" s="6" t="s">
        <v>88</v>
      </c>
      <c r="E19" s="5" t="n">
        <v>6</v>
      </c>
      <c r="F19" s="6" t="s">
        <v>8</v>
      </c>
      <c r="G19" s="6" t="s">
        <v>96</v>
      </c>
      <c r="H19" s="5" t="n">
        <v>6</v>
      </c>
      <c r="I19" s="6" t="s">
        <v>8</v>
      </c>
      <c r="J19" s="6" t="s">
        <v>29</v>
      </c>
      <c r="K19" s="5" t="n">
        <v>6</v>
      </c>
      <c r="L19" s="6" t="s">
        <v>56</v>
      </c>
      <c r="M19" s="6" t="s">
        <v>151</v>
      </c>
      <c r="N19" s="22" t="n">
        <v>6</v>
      </c>
      <c r="O19" s="6" t="s">
        <v>15</v>
      </c>
      <c r="P19" s="6" t="s">
        <v>152</v>
      </c>
      <c r="Q19" s="22" t="n">
        <v>6</v>
      </c>
      <c r="R19" s="6" t="s">
        <v>8</v>
      </c>
      <c r="S19" s="6" t="s">
        <v>30</v>
      </c>
    </row>
    <row r="20" customFormat="false" ht="24.95" hidden="false" customHeight="true" outlineLevel="0" collapsed="false">
      <c r="C20" s="25"/>
      <c r="D20" s="25"/>
      <c r="E20" s="25"/>
      <c r="F20" s="25"/>
      <c r="G20" s="25"/>
      <c r="H20" s="25"/>
      <c r="I20" s="25"/>
      <c r="J20" s="25"/>
      <c r="L20" s="25"/>
      <c r="M20" s="25"/>
      <c r="N20" s="5"/>
      <c r="O20" s="6"/>
      <c r="P20" s="6"/>
      <c r="Q20" s="5"/>
      <c r="R20" s="6"/>
      <c r="S20" s="6"/>
    </row>
    <row r="21" customFormat="false" ht="19.5" hidden="false" customHeight="true" outlineLevel="0" collapsed="false">
      <c r="B21" s="21"/>
      <c r="C21" s="25"/>
      <c r="D21" s="20" t="s">
        <v>97</v>
      </c>
      <c r="E21" s="4"/>
      <c r="F21" s="25"/>
      <c r="G21" s="20" t="s">
        <v>98</v>
      </c>
      <c r="H21" s="21"/>
      <c r="I21" s="25"/>
      <c r="J21" s="20" t="s">
        <v>111</v>
      </c>
      <c r="K21" s="4"/>
      <c r="L21" s="25"/>
      <c r="M21" s="20" t="s">
        <v>154</v>
      </c>
      <c r="N21" s="21"/>
      <c r="O21" s="25"/>
      <c r="P21" s="20" t="s">
        <v>161</v>
      </c>
      <c r="Q21" s="21"/>
      <c r="R21" s="25"/>
      <c r="S21" s="20" t="s">
        <v>162</v>
      </c>
    </row>
    <row r="22" customFormat="false" ht="24.95" hidden="false" customHeight="true" outlineLevel="0" collapsed="false">
      <c r="B22" s="22" t="n">
        <v>1</v>
      </c>
      <c r="C22" s="6" t="s">
        <v>3</v>
      </c>
      <c r="D22" s="6" t="s">
        <v>99</v>
      </c>
      <c r="E22" s="5" t="n">
        <v>1</v>
      </c>
      <c r="F22" s="6" t="s">
        <v>8</v>
      </c>
      <c r="G22" s="6" t="s">
        <v>100</v>
      </c>
      <c r="H22" s="22" t="n">
        <v>1</v>
      </c>
      <c r="I22" s="6" t="s">
        <v>3</v>
      </c>
      <c r="J22" s="6" t="s">
        <v>113</v>
      </c>
      <c r="K22" s="5" t="n">
        <v>1</v>
      </c>
      <c r="L22" s="6" t="s">
        <v>3</v>
      </c>
      <c r="M22" s="6" t="s">
        <v>155</v>
      </c>
      <c r="N22" s="22" t="n">
        <v>1</v>
      </c>
      <c r="O22" s="6" t="s">
        <v>3</v>
      </c>
      <c r="P22" s="6" t="s">
        <v>163</v>
      </c>
      <c r="Q22" s="22" t="n">
        <v>1</v>
      </c>
      <c r="R22" s="6" t="s">
        <v>3</v>
      </c>
      <c r="S22" s="6" t="s">
        <v>164</v>
      </c>
    </row>
    <row r="23" customFormat="false" ht="24.95" hidden="false" customHeight="true" outlineLevel="0" collapsed="false">
      <c r="B23" s="22" t="n">
        <v>2</v>
      </c>
      <c r="C23" s="6" t="s">
        <v>15</v>
      </c>
      <c r="D23" s="6" t="s">
        <v>101</v>
      </c>
      <c r="E23" s="5" t="n">
        <v>2</v>
      </c>
      <c r="F23" s="6" t="s">
        <v>3</v>
      </c>
      <c r="G23" s="6" t="s">
        <v>102</v>
      </c>
      <c r="H23" s="22" t="n">
        <v>2</v>
      </c>
      <c r="I23" s="6" t="s">
        <v>15</v>
      </c>
      <c r="J23" s="6" t="s">
        <v>115</v>
      </c>
      <c r="K23" s="5" t="n">
        <v>2</v>
      </c>
      <c r="L23" s="6" t="s">
        <v>34</v>
      </c>
      <c r="M23" s="6" t="s">
        <v>156</v>
      </c>
      <c r="N23" s="22" t="n">
        <v>2</v>
      </c>
      <c r="O23" s="6" t="s">
        <v>56</v>
      </c>
      <c r="P23" s="6" t="s">
        <v>165</v>
      </c>
      <c r="Q23" s="22" t="n">
        <v>2</v>
      </c>
      <c r="R23" s="6" t="s">
        <v>8</v>
      </c>
      <c r="S23" s="6" t="s">
        <v>166</v>
      </c>
    </row>
    <row r="24" customFormat="false" ht="24.95" hidden="false" customHeight="true" outlineLevel="0" collapsed="false">
      <c r="B24" s="22" t="n">
        <v>3</v>
      </c>
      <c r="C24" s="6" t="s">
        <v>3</v>
      </c>
      <c r="D24" s="6" t="s">
        <v>103</v>
      </c>
      <c r="E24" s="5" t="n">
        <v>3</v>
      </c>
      <c r="F24" s="6" t="s">
        <v>8</v>
      </c>
      <c r="G24" s="6" t="s">
        <v>104</v>
      </c>
      <c r="H24" s="22" t="n">
        <v>3</v>
      </c>
      <c r="I24" s="6" t="s">
        <v>3</v>
      </c>
      <c r="J24" s="6" t="s">
        <v>117</v>
      </c>
      <c r="K24" s="5" t="n">
        <v>3</v>
      </c>
      <c r="L24" s="6" t="s">
        <v>3</v>
      </c>
      <c r="M24" s="6" t="s">
        <v>157</v>
      </c>
      <c r="N24" s="22" t="n">
        <v>3</v>
      </c>
      <c r="O24" s="6" t="s">
        <v>3</v>
      </c>
      <c r="P24" s="6" t="s">
        <v>167</v>
      </c>
      <c r="Q24" s="22" t="n">
        <v>3</v>
      </c>
      <c r="R24" s="6" t="s">
        <v>8</v>
      </c>
      <c r="S24" s="6" t="s">
        <v>168</v>
      </c>
    </row>
    <row r="25" customFormat="false" ht="24.95" hidden="false" customHeight="true" outlineLevel="0" collapsed="false">
      <c r="B25" s="22" t="n">
        <v>4</v>
      </c>
      <c r="C25" s="6" t="s">
        <v>1</v>
      </c>
      <c r="D25" s="6" t="s">
        <v>105</v>
      </c>
      <c r="E25" s="5" t="n">
        <v>4</v>
      </c>
      <c r="F25" s="6" t="s">
        <v>56</v>
      </c>
      <c r="G25" s="6" t="s">
        <v>106</v>
      </c>
      <c r="H25" s="22" t="n">
        <v>4</v>
      </c>
      <c r="I25" s="6" t="s">
        <v>1</v>
      </c>
      <c r="J25" s="6" t="s">
        <v>119</v>
      </c>
      <c r="K25" s="5" t="n">
        <v>4</v>
      </c>
      <c r="L25" s="6" t="s">
        <v>13</v>
      </c>
      <c r="M25" s="6" t="s">
        <v>158</v>
      </c>
      <c r="N25" s="22" t="n">
        <v>4</v>
      </c>
      <c r="O25" s="6" t="s">
        <v>8</v>
      </c>
      <c r="P25" s="6" t="s">
        <v>169</v>
      </c>
      <c r="Q25" s="22" t="n">
        <v>4</v>
      </c>
      <c r="R25" s="6" t="s">
        <v>3</v>
      </c>
      <c r="S25" s="6" t="s">
        <v>170</v>
      </c>
    </row>
    <row r="26" customFormat="false" ht="24.95" hidden="false" customHeight="true" outlineLevel="0" collapsed="false">
      <c r="B26" s="22" t="n">
        <v>5</v>
      </c>
      <c r="C26" s="6" t="s">
        <v>8</v>
      </c>
      <c r="D26" s="6" t="s">
        <v>107</v>
      </c>
      <c r="E26" s="5" t="n">
        <v>5</v>
      </c>
      <c r="F26" s="6" t="s">
        <v>3</v>
      </c>
      <c r="G26" s="6" t="s">
        <v>108</v>
      </c>
      <c r="H26" s="22" t="n">
        <v>5</v>
      </c>
      <c r="I26" s="6" t="s">
        <v>8</v>
      </c>
      <c r="J26" s="6" t="s">
        <v>121</v>
      </c>
      <c r="K26" s="5" t="n">
        <v>5</v>
      </c>
      <c r="L26" s="6" t="s">
        <v>8</v>
      </c>
      <c r="M26" s="6" t="s">
        <v>159</v>
      </c>
      <c r="N26" s="22" t="n">
        <v>5</v>
      </c>
      <c r="O26" s="6" t="s">
        <v>13</v>
      </c>
      <c r="P26" s="6" t="s">
        <v>171</v>
      </c>
      <c r="Q26" s="22" t="n">
        <v>5</v>
      </c>
      <c r="R26" s="6" t="s">
        <v>3</v>
      </c>
      <c r="S26" s="6" t="s">
        <v>172</v>
      </c>
    </row>
    <row r="27" customFormat="false" ht="24.95" hidden="false" customHeight="true" outlineLevel="0" collapsed="false">
      <c r="B27" s="22" t="n">
        <v>6</v>
      </c>
      <c r="C27" s="6" t="s">
        <v>59</v>
      </c>
      <c r="D27" s="6" t="s">
        <v>109</v>
      </c>
      <c r="E27" s="5" t="n">
        <v>6</v>
      </c>
      <c r="F27" s="6" t="s">
        <v>50</v>
      </c>
      <c r="G27" s="6" t="s">
        <v>110</v>
      </c>
      <c r="H27" s="22" t="n">
        <v>6</v>
      </c>
      <c r="I27" s="6" t="s">
        <v>15</v>
      </c>
      <c r="J27" s="6" t="s">
        <v>123</v>
      </c>
      <c r="K27" s="5" t="n">
        <v>6</v>
      </c>
      <c r="L27" s="6" t="s">
        <v>8</v>
      </c>
      <c r="M27" s="6" t="s">
        <v>160</v>
      </c>
      <c r="N27" s="22" t="n">
        <v>6</v>
      </c>
      <c r="O27" s="6" t="s">
        <v>8</v>
      </c>
      <c r="P27" s="6" t="s">
        <v>173</v>
      </c>
      <c r="Q27" s="22" t="n">
        <v>6</v>
      </c>
      <c r="R27" s="6" t="s">
        <v>15</v>
      </c>
      <c r="S27" s="6" t="s">
        <v>174</v>
      </c>
    </row>
    <row r="28" customFormat="false" ht="24.95" hidden="false" customHeight="true" outlineLevel="0" collapsed="false">
      <c r="C28" s="25"/>
      <c r="D28" s="25"/>
      <c r="E28" s="25"/>
      <c r="F28" s="25"/>
      <c r="G28" s="25"/>
      <c r="H28" s="25"/>
      <c r="I28" s="25"/>
      <c r="J28" s="25"/>
      <c r="K28" s="3"/>
      <c r="L28" s="3"/>
      <c r="M28" s="3"/>
      <c r="N28" s="3"/>
      <c r="O28" s="3"/>
      <c r="P28" s="3"/>
      <c r="R28" s="3"/>
      <c r="S28" s="3"/>
    </row>
    <row r="29" customFormat="false" ht="24.95" hidden="false" customHeight="true" outlineLevel="0" collapsed="false">
      <c r="B29" s="82" t="s">
        <v>188</v>
      </c>
      <c r="H29" s="82" t="s">
        <v>189</v>
      </c>
      <c r="K29" s="82" t="s">
        <v>188</v>
      </c>
      <c r="Q29" s="82" t="s">
        <v>189</v>
      </c>
    </row>
    <row r="30" customFormat="false" ht="24.95" hidden="false" customHeight="true" outlineLevel="0" collapsed="false">
      <c r="B30" s="82" t="s">
        <v>190</v>
      </c>
      <c r="H30" s="82" t="s">
        <v>30</v>
      </c>
      <c r="K30" s="82" t="s">
        <v>190</v>
      </c>
      <c r="Q30" s="82" t="s">
        <v>30</v>
      </c>
    </row>
    <row r="31" customFormat="false" ht="24.95" hidden="false" customHeight="true" outlineLevel="0" collapsed="false">
      <c r="B31" s="82" t="s">
        <v>191</v>
      </c>
      <c r="H31" s="82"/>
      <c r="K31" s="82" t="s">
        <v>191</v>
      </c>
      <c r="Q31" s="82"/>
    </row>
    <row r="32" customFormat="false" ht="24.95" hidden="false" customHeight="true" outlineLevel="0" collapsed="false">
      <c r="H32" s="82"/>
      <c r="Q32" s="82"/>
    </row>
    <row r="33" customFormat="false" ht="24.95" hidden="false" customHeight="true" outlineLevel="0" collapsed="false">
      <c r="B33" s="82" t="s">
        <v>192</v>
      </c>
      <c r="K33" s="82" t="s">
        <v>192</v>
      </c>
    </row>
    <row r="34" customFormat="false" ht="24.95" hidden="false" customHeight="true" outlineLevel="0" collapsed="false">
      <c r="B34" s="82" t="s">
        <v>193</v>
      </c>
      <c r="K34" s="82" t="s">
        <v>193</v>
      </c>
    </row>
    <row r="35" customFormat="false" ht="24.95" hidden="false" customHeight="true" outlineLevel="0" collapsed="false"/>
    <row r="36" customFormat="false" ht="25.5" hidden="false" customHeight="true" outlineLevel="0" collapsed="false">
      <c r="K36" s="3"/>
      <c r="L36" s="3"/>
      <c r="M36" s="3"/>
      <c r="N36" s="3"/>
      <c r="O36" s="3"/>
      <c r="P36" s="3"/>
    </row>
    <row r="37" customFormat="false" ht="28.5" hidden="false" customHeight="true" outlineLevel="0" collapsed="false"/>
    <row r="38" customFormat="false" ht="8.45" hidden="false" customHeight="true" outlineLevel="0" collapsed="false">
      <c r="K38" s="83"/>
      <c r="L38" s="14"/>
      <c r="M38" s="14"/>
    </row>
    <row r="39" customFormat="false" ht="19.5" hidden="false" customHeight="true" outlineLevel="0" collapsed="false">
      <c r="L39" s="4"/>
      <c r="M39" s="25"/>
    </row>
    <row r="40" customFormat="false" ht="28.5" hidden="false" customHeight="true" outlineLevel="0" collapsed="false">
      <c r="L40" s="5"/>
    </row>
    <row r="41" customFormat="false" ht="28.5" hidden="false" customHeight="true" outlineLevel="0" collapsed="false">
      <c r="L41" s="5"/>
      <c r="M41" s="6"/>
    </row>
    <row r="42" customFormat="false" ht="28.5" hidden="false" customHeight="true" outlineLevel="0" collapsed="false">
      <c r="L42" s="5"/>
      <c r="M42" s="6"/>
    </row>
    <row r="43" customFormat="false" ht="28.5" hidden="false" customHeight="true" outlineLevel="0" collapsed="false">
      <c r="L43" s="5"/>
      <c r="M43" s="6"/>
    </row>
    <row r="44" customFormat="false" ht="24.95" hidden="false" customHeight="true" outlineLevel="0" collapsed="false">
      <c r="L44" s="5"/>
      <c r="M44" s="6"/>
    </row>
    <row r="45" customFormat="false" ht="24.95" hidden="false" customHeight="true" outlineLevel="0" collapsed="false"/>
    <row r="46" customFormat="false" ht="8.45" hidden="false" customHeight="true" outlineLevel="0" collapsed="false"/>
    <row r="47" customFormat="false" ht="19.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15" hidden="false" customHeight="true" outlineLevel="0" collapsed="false">
      <c r="H54" s="5"/>
      <c r="I54" s="6"/>
      <c r="J54" s="6"/>
    </row>
    <row r="55" customFormat="false" ht="24.95" hidden="false" customHeight="true" outlineLevel="0" collapsed="false">
      <c r="H55" s="4"/>
      <c r="J55" s="20"/>
    </row>
    <row r="56" customFormat="false" ht="24.95" hidden="false" customHeight="true" outlineLevel="0" collapsed="false">
      <c r="H56" s="5"/>
      <c r="J56" s="6"/>
    </row>
    <row r="57" customFormat="false" ht="24.95" hidden="false" customHeight="true" outlineLevel="0" collapsed="false">
      <c r="H57" s="5"/>
      <c r="J57" s="6"/>
    </row>
    <row r="58" customFormat="false" ht="24.95" hidden="false" customHeight="true" outlineLevel="0" collapsed="false">
      <c r="H58" s="5"/>
      <c r="I58" s="6"/>
      <c r="J58" s="6"/>
    </row>
    <row r="59" customFormat="false" ht="24.95" hidden="false" customHeight="true" outlineLevel="0" collapsed="false">
      <c r="H59" s="5"/>
      <c r="I59" s="6"/>
      <c r="J59" s="6"/>
    </row>
    <row r="60" customFormat="false" ht="24.95" hidden="false" customHeight="true" outlineLevel="0" collapsed="false">
      <c r="H60" s="5"/>
      <c r="I60" s="6"/>
      <c r="J60" s="6"/>
    </row>
    <row r="61" customFormat="false" ht="24.95" hidden="false" customHeight="true" outlineLevel="0" collapsed="false">
      <c r="H61" s="5"/>
      <c r="I61" s="6"/>
      <c r="J61" s="6"/>
    </row>
    <row r="62" customFormat="false" ht="15" hidden="false" customHeight="true" outlineLevel="0" collapsed="false"/>
    <row r="63" customFormat="false" ht="24.95" hidden="false" customHeight="true" outlineLevel="0" collapsed="false">
      <c r="E63" s="3"/>
      <c r="F63" s="25"/>
      <c r="G63" s="20"/>
      <c r="H63" s="3"/>
      <c r="I63" s="25"/>
      <c r="J63" s="20"/>
    </row>
    <row r="64" customFormat="false" ht="24.95" hidden="false" customHeight="true" outlineLevel="0" collapsed="false">
      <c r="E64" s="3"/>
      <c r="F64" s="6"/>
      <c r="G64" s="6"/>
      <c r="H64" s="3"/>
      <c r="I64" s="6"/>
      <c r="J64" s="6"/>
    </row>
    <row r="65" customFormat="false" ht="24.95" hidden="false" customHeight="true" outlineLevel="0" collapsed="false">
      <c r="E65" s="3"/>
      <c r="F65" s="6"/>
      <c r="G65" s="6"/>
      <c r="H65" s="3"/>
      <c r="I65" s="6"/>
      <c r="J65" s="6"/>
    </row>
    <row r="66" customFormat="false" ht="24.95" hidden="false" customHeight="true" outlineLevel="0" collapsed="false">
      <c r="E66" s="3"/>
      <c r="F66" s="6"/>
      <c r="G66" s="6"/>
      <c r="H66" s="3"/>
      <c r="I66" s="6"/>
      <c r="J66" s="6"/>
    </row>
    <row r="67" customFormat="false" ht="24.95" hidden="false" customHeight="true" outlineLevel="0" collapsed="false">
      <c r="E67" s="5"/>
      <c r="F67" s="6"/>
      <c r="G67" s="6"/>
      <c r="H67" s="5"/>
      <c r="I67" s="6"/>
      <c r="J67" s="6"/>
    </row>
    <row r="68" customFormat="false" ht="24.95" hidden="false" customHeight="true" outlineLevel="0" collapsed="false">
      <c r="E68" s="3"/>
      <c r="F68" s="6"/>
      <c r="G68" s="6"/>
      <c r="H68" s="3"/>
      <c r="I68" s="6"/>
      <c r="J68" s="6"/>
    </row>
    <row r="69" customFormat="false" ht="24.95" hidden="false" customHeight="true" outlineLevel="0" collapsed="false">
      <c r="E69" s="5"/>
      <c r="F69" s="6"/>
      <c r="G69" s="6"/>
      <c r="H69" s="5"/>
      <c r="I69" s="6"/>
      <c r="J69" s="6"/>
    </row>
    <row r="70" customFormat="false" ht="15" hidden="false" customHeight="true" outlineLevel="0" collapsed="false">
      <c r="B70" s="22"/>
      <c r="C70" s="6"/>
      <c r="D70" s="6"/>
      <c r="E70" s="5"/>
      <c r="F70" s="6"/>
      <c r="G70" s="6"/>
      <c r="H70" s="5"/>
      <c r="I70" s="6"/>
      <c r="J70" s="6"/>
    </row>
    <row r="71" customFormat="false" ht="9" hidden="false" customHeight="true" outlineLevel="0" collapsed="false"/>
    <row r="72" customFormat="false" ht="20.1" hidden="false" customHeight="true" outlineLevel="0" collapsed="false">
      <c r="I72" s="82"/>
    </row>
    <row r="73" customFormat="false" ht="20.1" hidden="false" customHeight="true" outlineLevel="0" collapsed="false">
      <c r="E73" s="21"/>
      <c r="G73" s="20"/>
      <c r="H73" s="21"/>
      <c r="I73" s="82"/>
      <c r="J73" s="20"/>
    </row>
    <row r="74" customFormat="false" ht="20.1" hidden="false" customHeight="true" outlineLevel="0" collapsed="false">
      <c r="E74" s="22"/>
      <c r="G74" s="20"/>
      <c r="H74" s="22"/>
      <c r="I74" s="82"/>
      <c r="J74" s="20"/>
    </row>
    <row r="75" customFormat="false" ht="20.1" hidden="false" customHeight="true" outlineLevel="0" collapsed="false">
      <c r="E75" s="22"/>
      <c r="F75" s="80"/>
      <c r="G75" s="21"/>
      <c r="H75" s="22"/>
      <c r="I75" s="80"/>
      <c r="J75" s="21"/>
    </row>
    <row r="76" customFormat="false" ht="18.75" hidden="false" customHeight="false" outlineLevel="0" collapsed="false">
      <c r="D76" s="21"/>
      <c r="E76" s="22"/>
      <c r="F76" s="6"/>
      <c r="G76" s="6"/>
      <c r="H76" s="22"/>
      <c r="I76" s="6"/>
      <c r="J76" s="6"/>
    </row>
    <row r="77" customFormat="false" ht="18.75" hidden="false" customHeight="false" outlineLevel="0" collapsed="false">
      <c r="E77" s="21"/>
      <c r="F77" s="6"/>
      <c r="G77" s="6"/>
      <c r="H77" s="21"/>
      <c r="I77" s="6"/>
      <c r="J77" s="6"/>
    </row>
    <row r="78" customFormat="false" ht="18.75" hidden="false" customHeight="false" outlineLevel="0" collapsed="false">
      <c r="E78" s="22"/>
      <c r="F78" s="6"/>
      <c r="G78" s="6"/>
      <c r="H78" s="22"/>
      <c r="I78" s="6"/>
      <c r="J78" s="6"/>
    </row>
    <row r="79" customFormat="false" ht="18.75" hidden="false" customHeight="false" outlineLevel="0" collapsed="false">
      <c r="E79" s="22"/>
      <c r="F79" s="6"/>
      <c r="G79" s="6"/>
      <c r="H79" s="22"/>
      <c r="I79" s="6"/>
      <c r="J79" s="6"/>
    </row>
    <row r="80" customFormat="false" ht="15" hidden="false" customHeight="false" outlineLevel="0" collapsed="false">
      <c r="B80" s="3"/>
      <c r="C80" s="25"/>
      <c r="D80" s="25"/>
      <c r="E80" s="21"/>
      <c r="F80" s="25"/>
      <c r="G80" s="25"/>
      <c r="H80" s="21"/>
      <c r="I80" s="25"/>
      <c r="J80" s="25"/>
    </row>
    <row r="81" customFormat="false" ht="15.75" hidden="false" customHeight="false" outlineLevel="0" collapsed="false">
      <c r="B81" s="3"/>
      <c r="C81" s="25"/>
      <c r="D81" s="20"/>
      <c r="E81" s="21"/>
      <c r="F81" s="25"/>
      <c r="G81" s="20"/>
      <c r="H81" s="21"/>
      <c r="I81" s="25"/>
      <c r="J81" s="20"/>
    </row>
    <row r="82" customFormat="false" ht="18.75" hidden="false" customHeight="false" outlineLevel="0" collapsed="false">
      <c r="B82" s="5"/>
      <c r="C82" s="6"/>
      <c r="D82" s="6"/>
      <c r="E82" s="22"/>
      <c r="F82" s="25"/>
      <c r="G82" s="25"/>
      <c r="H82" s="22"/>
      <c r="I82" s="25"/>
      <c r="J82" s="25"/>
    </row>
    <row r="83" customFormat="false" ht="18.75" hidden="false" customHeight="false" outlineLevel="0" collapsed="false">
      <c r="B83" s="5"/>
      <c r="C83" s="6"/>
      <c r="D83" s="6"/>
      <c r="E83" s="22"/>
      <c r="F83" s="25"/>
      <c r="G83" s="25"/>
      <c r="H83" s="22"/>
      <c r="I83" s="25"/>
      <c r="J83" s="25"/>
    </row>
    <row r="84" customFormat="false" ht="18.75" hidden="false" customHeight="false" outlineLevel="0" collapsed="false">
      <c r="B84" s="5"/>
      <c r="C84" s="6"/>
      <c r="D84" s="6"/>
      <c r="E84" s="22"/>
      <c r="F84" s="25"/>
      <c r="G84" s="25"/>
      <c r="H84" s="22"/>
      <c r="I84" s="25"/>
      <c r="J84" s="25"/>
    </row>
    <row r="85" customFormat="false" ht="18.75" hidden="false" customHeight="false" outlineLevel="0" collapsed="false">
      <c r="B85" s="5"/>
      <c r="C85" s="6"/>
      <c r="D85" s="6"/>
      <c r="E85" s="22"/>
      <c r="F85" s="84"/>
      <c r="G85" s="6"/>
      <c r="H85" s="22"/>
      <c r="I85" s="84"/>
      <c r="J85" s="6"/>
    </row>
    <row r="86" customFormat="false" ht="18.75" hidden="false" customHeight="false" outlineLevel="0" collapsed="false">
      <c r="B86" s="5"/>
      <c r="C86" s="6"/>
      <c r="D86" s="6"/>
      <c r="E86" s="22"/>
      <c r="F86" s="84"/>
      <c r="G86" s="6"/>
      <c r="H86" s="22"/>
      <c r="I86" s="84"/>
      <c r="J86" s="6"/>
    </row>
    <row r="87" customFormat="false" ht="18.75" hidden="false" customHeight="false" outlineLevel="0" collapsed="false">
      <c r="B87" s="5"/>
      <c r="C87" s="6"/>
      <c r="D87" s="6"/>
      <c r="E87" s="22"/>
      <c r="F87" s="84"/>
      <c r="G87" s="6"/>
      <c r="H87" s="22"/>
      <c r="I87" s="84"/>
      <c r="J87" s="6"/>
    </row>
    <row r="88" customFormat="false" ht="12.75" hidden="false" customHeight="false" outlineLevel="0" collapsed="false">
      <c r="B88" s="25"/>
      <c r="C88" s="25"/>
      <c r="D88" s="25"/>
      <c r="E88" s="25"/>
      <c r="F88" s="25"/>
      <c r="G88" s="25"/>
      <c r="H88" s="25"/>
      <c r="I88" s="25"/>
      <c r="J88" s="25"/>
    </row>
    <row r="89" customFormat="false" ht="20.25" hidden="false" customHeight="false" outlineLevel="0" collapsed="false">
      <c r="B89" s="21"/>
      <c r="G89" s="85"/>
      <c r="J89" s="85"/>
    </row>
    <row r="90" customFormat="false" ht="15.75" hidden="false" customHeight="false" outlineLevel="0" collapsed="false">
      <c r="B90" s="22"/>
      <c r="F90" s="4"/>
      <c r="G90" s="4"/>
      <c r="I90" s="4"/>
      <c r="J90" s="4"/>
    </row>
    <row r="91" customFormat="false" ht="15.75" hidden="false" customHeight="false" outlineLevel="0" collapsed="false">
      <c r="B91" s="22"/>
      <c r="F91" s="4"/>
      <c r="G91" s="4"/>
      <c r="I91" s="4"/>
      <c r="J91" s="4"/>
    </row>
    <row r="92" customFormat="false" ht="15.75" hidden="false" customHeight="false" outlineLevel="0" collapsed="false">
      <c r="B92" s="22"/>
      <c r="F92" s="4"/>
      <c r="G92" s="4"/>
      <c r="I92" s="4"/>
      <c r="J92" s="4"/>
    </row>
    <row r="93" customFormat="false" ht="15.75" hidden="false" customHeight="false" outlineLevel="0" collapsed="false">
      <c r="B93" s="22"/>
      <c r="D93" s="21"/>
      <c r="F93" s="4"/>
      <c r="G93" s="4"/>
      <c r="I93" s="4"/>
      <c r="J93" s="4"/>
    </row>
    <row r="94" customFormat="false" ht="15.75" hidden="false" customHeight="false" outlineLevel="0" collapsed="false">
      <c r="B94" s="22"/>
      <c r="D94" s="21"/>
      <c r="E94" s="4"/>
      <c r="F94" s="4"/>
      <c r="G94" s="4"/>
      <c r="H94" s="4"/>
      <c r="I94" s="4"/>
      <c r="J94" s="4"/>
    </row>
    <row r="95" customFormat="false" ht="15.75" hidden="false" customHeight="false" outlineLevel="0" collapsed="false">
      <c r="B95" s="22"/>
      <c r="C95" s="21"/>
      <c r="D95" s="21"/>
      <c r="F95" s="4"/>
      <c r="G95" s="4"/>
      <c r="I95" s="4"/>
      <c r="J95" s="4"/>
    </row>
    <row r="97" customFormat="false" ht="1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5" hidden="false" customHeight="false" outlineLevel="0" collapsed="false">
      <c r="B103" s="3"/>
      <c r="E103" s="3"/>
      <c r="H103" s="3"/>
    </row>
    <row r="104" customFormat="false" ht="15.75" hidden="false" customHeight="false" outlineLevel="0" collapsed="false">
      <c r="B104" s="3"/>
      <c r="D104" s="4"/>
      <c r="E104" s="4"/>
      <c r="G104" s="4"/>
      <c r="H104" s="4"/>
      <c r="J104" s="4"/>
    </row>
    <row r="105" customFormat="false" ht="1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5" hidden="false" customHeight="false" outlineLevel="0" collapsed="false">
      <c r="B111" s="3"/>
      <c r="E111" s="3"/>
      <c r="H111" s="3"/>
    </row>
    <row r="112" customFormat="false" ht="15.75" hidden="false" customHeight="false" outlineLevel="0" collapsed="false">
      <c r="B112" s="3"/>
      <c r="C112" s="4"/>
      <c r="D112" s="4"/>
      <c r="E112" s="4"/>
      <c r="F112" s="4"/>
      <c r="G112" s="4"/>
      <c r="H112" s="4"/>
      <c r="I112" s="4"/>
      <c r="J112" s="4"/>
    </row>
    <row r="113" customFormat="false" ht="1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</row>
    <row r="120" customFormat="false" ht="15.7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1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5.75" hidden="false" customHeight="false" outlineLevel="0" collapsed="false">
      <c r="B127" s="3"/>
      <c r="E127" s="4"/>
      <c r="H127" s="4"/>
    </row>
    <row r="128" customFormat="false" ht="15.75" hidden="false" customHeight="false" outlineLevel="0" collapsed="false">
      <c r="B128" s="3"/>
      <c r="C128" s="3"/>
      <c r="D128" s="4"/>
      <c r="E128" s="4"/>
      <c r="F128" s="4"/>
      <c r="G128" s="4"/>
      <c r="H128" s="4"/>
      <c r="I128" s="4"/>
      <c r="J128" s="4"/>
    </row>
    <row r="129" customFormat="false" ht="1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</row>
    <row r="136" customFormat="false" ht="15.75" hidden="false" customHeight="false" outlineLevel="0" collapsed="false">
      <c r="B136" s="83"/>
      <c r="C136" s="14"/>
      <c r="D136" s="14"/>
      <c r="E136" s="3"/>
      <c r="G136" s="4"/>
      <c r="H136" s="3"/>
      <c r="J136" s="4"/>
    </row>
    <row r="137" customFormat="false" ht="15.75" hidden="false" customHeight="false" outlineLevel="0" collapsed="false">
      <c r="B137" s="4"/>
      <c r="C137" s="4"/>
      <c r="D137" s="4"/>
      <c r="E137" s="3"/>
      <c r="F137" s="3"/>
      <c r="G137" s="3"/>
      <c r="H137" s="3"/>
      <c r="I137" s="3"/>
      <c r="J137" s="3"/>
    </row>
    <row r="138" customFormat="false" ht="15" hidden="false" customHeight="false" outlineLevel="0" collapsed="false">
      <c r="E138" s="3"/>
      <c r="F138" s="3"/>
      <c r="G138" s="3"/>
      <c r="H138" s="3"/>
      <c r="I138" s="3"/>
      <c r="J138" s="3"/>
    </row>
  </sheetData>
  <printOptions headings="false" gridLines="false" gridLinesSet="true" horizontalCentered="true" verticalCentered="false"/>
  <pageMargins left="0.39375" right="0.354166666666667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7.13"/>
  </cols>
  <sheetData>
    <row r="2" customFormat="false" ht="19.5" hidden="false" customHeight="false" outlineLevel="0" collapsed="false">
      <c r="A2" s="86" t="s">
        <v>194</v>
      </c>
    </row>
    <row r="4" s="86" customFormat="true" ht="19.5" hidden="false" customHeight="false" outlineLevel="0" collapsed="false">
      <c r="A4" s="87" t="s">
        <v>195</v>
      </c>
      <c r="B4" s="87" t="n">
        <v>6.5</v>
      </c>
    </row>
    <row r="5" s="86" customFormat="true" ht="19.5" hidden="false" customHeight="false" outlineLevel="0" collapsed="false">
      <c r="A5" s="88" t="s">
        <v>196</v>
      </c>
      <c r="B5" s="87" t="n">
        <v>6.2</v>
      </c>
    </row>
    <row r="6" s="86" customFormat="true" ht="19.5" hidden="false" customHeight="false" outlineLevel="0" collapsed="false">
      <c r="A6" s="87" t="s">
        <v>197</v>
      </c>
      <c r="B6" s="87" t="n">
        <v>1.7</v>
      </c>
    </row>
    <row r="7" s="86" customFormat="true" ht="19.5" hidden="false" customHeight="false" outlineLevel="0" collapsed="false">
      <c r="A7" s="87" t="s">
        <v>198</v>
      </c>
      <c r="B7" s="87" t="n">
        <v>0</v>
      </c>
    </row>
    <row r="9" customFormat="false" ht="12.75" hidden="false" customHeight="false" outlineLevel="0" collapsed="false">
      <c r="A9" s="89" t="s">
        <v>199</v>
      </c>
      <c r="E9" s="90" t="s">
        <v>200</v>
      </c>
      <c r="F9" s="90" t="s">
        <v>201</v>
      </c>
    </row>
    <row r="10" customFormat="false" ht="12.75" hidden="false" customHeight="false" outlineLevel="0" collapsed="false">
      <c r="F10" s="90" t="s">
        <v>202</v>
      </c>
      <c r="G10" s="90" t="s">
        <v>203</v>
      </c>
    </row>
    <row r="11" customFormat="false" ht="12.75" hidden="false" customHeight="false" outlineLevel="0" collapsed="false">
      <c r="A11" s="89" t="s">
        <v>204</v>
      </c>
      <c r="B11" s="0" t="n">
        <v>30</v>
      </c>
      <c r="E11" s="91" t="n">
        <v>15</v>
      </c>
      <c r="F11" s="92" t="s">
        <v>205</v>
      </c>
      <c r="G11" s="92" t="s">
        <v>206</v>
      </c>
    </row>
    <row r="12" customFormat="false" ht="12.75" hidden="false" customHeight="false" outlineLevel="0" collapsed="false">
      <c r="E12" s="91" t="n">
        <v>15</v>
      </c>
      <c r="F12" s="93" t="str">
        <f aca="false">G11</f>
        <v>9.00am</v>
      </c>
      <c r="G12" s="92" t="s">
        <v>207</v>
      </c>
    </row>
    <row r="13" customFormat="false" ht="12.75" hidden="false" customHeight="false" outlineLevel="0" collapsed="false">
      <c r="A13" s="89" t="s">
        <v>208</v>
      </c>
      <c r="B13" s="0" t="n">
        <v>15</v>
      </c>
      <c r="E13" s="91" t="n">
        <v>15</v>
      </c>
      <c r="F13" s="93" t="str">
        <f aca="false">G12</f>
        <v>9.30am</v>
      </c>
      <c r="G13" s="92" t="s">
        <v>209</v>
      </c>
    </row>
    <row r="14" customFormat="false" ht="12.75" hidden="false" customHeight="false" outlineLevel="0" collapsed="false">
      <c r="A14" s="89" t="s">
        <v>210</v>
      </c>
      <c r="B14" s="0" t="n">
        <v>135</v>
      </c>
      <c r="E14" s="91" t="n">
        <v>15</v>
      </c>
      <c r="F14" s="93" t="str">
        <f aca="false">G13</f>
        <v>10.00am</v>
      </c>
      <c r="G14" s="92" t="s">
        <v>211</v>
      </c>
    </row>
    <row r="15" customFormat="false" ht="12.75" hidden="false" customHeight="false" outlineLevel="0" collapsed="false">
      <c r="E15" s="91" t="n">
        <v>15</v>
      </c>
      <c r="F15" s="93" t="str">
        <f aca="false">G14</f>
        <v>10.30am</v>
      </c>
      <c r="G15" s="92" t="s">
        <v>212</v>
      </c>
    </row>
    <row r="16" customFormat="false" ht="12.75" hidden="false" customHeight="false" outlineLevel="0" collapsed="false">
      <c r="A16" s="89" t="s">
        <v>213</v>
      </c>
      <c r="B16" s="0" t="n">
        <v>135</v>
      </c>
      <c r="E16" s="91" t="n">
        <v>15</v>
      </c>
      <c r="F16" s="93" t="str">
        <f aca="false">G15</f>
        <v>11.00am</v>
      </c>
      <c r="G16" s="92" t="s">
        <v>214</v>
      </c>
    </row>
    <row r="17" customFormat="false" ht="12.75" hidden="false" customHeight="false" outlineLevel="0" collapsed="false">
      <c r="A17" s="89" t="s">
        <v>215</v>
      </c>
      <c r="B17" s="0" t="n">
        <v>30</v>
      </c>
      <c r="E17" s="91" t="n">
        <v>15</v>
      </c>
      <c r="F17" s="93" t="str">
        <f aca="false">G16</f>
        <v>11.30am</v>
      </c>
      <c r="G17" s="92" t="s">
        <v>216</v>
      </c>
    </row>
    <row r="18" customFormat="false" ht="12.75" hidden="false" customHeight="false" outlineLevel="0" collapsed="false">
      <c r="A18" s="89" t="s">
        <v>217</v>
      </c>
      <c r="B18" s="94" t="n">
        <f aca="false">B16*B17</f>
        <v>4050</v>
      </c>
      <c r="E18" s="91" t="n">
        <v>15</v>
      </c>
      <c r="F18" s="93" t="str">
        <f aca="false">G17</f>
        <v>12.00pm</v>
      </c>
      <c r="G18" s="92" t="s">
        <v>218</v>
      </c>
    </row>
    <row r="19" customFormat="false" ht="12.75" hidden="false" customHeight="false" outlineLevel="0" collapsed="false">
      <c r="A19" s="89" t="s">
        <v>219</v>
      </c>
      <c r="B19" s="95" t="n">
        <v>15</v>
      </c>
      <c r="E19" s="91" t="n">
        <v>15</v>
      </c>
      <c r="F19" s="93" t="str">
        <f aca="false">G18</f>
        <v>12.30pm</v>
      </c>
      <c r="G19" s="92" t="s">
        <v>220</v>
      </c>
    </row>
    <row r="20" customFormat="false" ht="12.75" hidden="false" customHeight="false" outlineLevel="0" collapsed="false">
      <c r="A20" s="89" t="s">
        <v>221</v>
      </c>
      <c r="B20" s="96" t="n">
        <f aca="false">B18/B19</f>
        <v>270</v>
      </c>
    </row>
    <row r="21" customFormat="false" ht="12.75" hidden="false" customHeight="false" outlineLevel="0" collapsed="false">
      <c r="E21" s="90" t="s">
        <v>200</v>
      </c>
      <c r="F21" s="90" t="s">
        <v>222</v>
      </c>
    </row>
    <row r="22" customFormat="false" ht="13.5" hidden="false" customHeight="false" outlineLevel="0" collapsed="false">
      <c r="A22" s="89" t="s">
        <v>223</v>
      </c>
      <c r="B22" s="97" t="s">
        <v>224</v>
      </c>
      <c r="F22" s="90" t="s">
        <v>202</v>
      </c>
      <c r="G22" s="90" t="s">
        <v>203</v>
      </c>
    </row>
    <row r="23" customFormat="false" ht="12.75" hidden="false" customHeight="false" outlineLevel="0" collapsed="false">
      <c r="A23" s="89"/>
      <c r="E23" s="91" t="n">
        <v>15</v>
      </c>
      <c r="F23" s="92" t="s">
        <v>225</v>
      </c>
      <c r="G23" s="92" t="s">
        <v>226</v>
      </c>
    </row>
    <row r="24" customFormat="false" ht="12.75" hidden="false" customHeight="false" outlineLevel="0" collapsed="false">
      <c r="A24" s="89" t="s">
        <v>227</v>
      </c>
      <c r="B24" s="89" t="s">
        <v>228</v>
      </c>
      <c r="E24" s="91" t="n">
        <v>15</v>
      </c>
      <c r="F24" s="93" t="str">
        <f aca="false">G23</f>
        <v>1.45pm</v>
      </c>
      <c r="G24" s="92" t="s">
        <v>229</v>
      </c>
    </row>
    <row r="25" customFormat="false" ht="12.75" hidden="false" customHeight="false" outlineLevel="0" collapsed="false">
      <c r="A25" s="89" t="s">
        <v>202</v>
      </c>
      <c r="B25" s="90" t="s">
        <v>230</v>
      </c>
      <c r="E25" s="91" t="n">
        <v>15</v>
      </c>
      <c r="F25" s="93" t="str">
        <f aca="false">G24</f>
        <v>2.15pm</v>
      </c>
      <c r="G25" s="92" t="s">
        <v>231</v>
      </c>
    </row>
    <row r="26" customFormat="false" ht="12.75" hidden="false" customHeight="false" outlineLevel="0" collapsed="false">
      <c r="A26" s="89" t="s">
        <v>232</v>
      </c>
      <c r="B26" s="89" t="s">
        <v>220</v>
      </c>
      <c r="E26" s="91" t="n">
        <v>15</v>
      </c>
      <c r="F26" s="93" t="str">
        <f aca="false">G25</f>
        <v>2.45pm</v>
      </c>
      <c r="G26" s="92" t="s">
        <v>233</v>
      </c>
    </row>
    <row r="27" customFormat="false" ht="12.75" hidden="false" customHeight="false" outlineLevel="0" collapsed="false">
      <c r="B27" s="89"/>
      <c r="E27" s="91" t="n">
        <v>15</v>
      </c>
      <c r="F27" s="93" t="str">
        <f aca="false">G26</f>
        <v>3.15pm</v>
      </c>
      <c r="G27" s="92" t="s">
        <v>234</v>
      </c>
    </row>
    <row r="28" customFormat="false" ht="12.75" hidden="false" customHeight="false" outlineLevel="0" collapsed="false">
      <c r="E28" s="91" t="n">
        <v>15</v>
      </c>
      <c r="F28" s="93" t="str">
        <f aca="false">G27</f>
        <v>3.45pm</v>
      </c>
      <c r="G28" s="92" t="s">
        <v>235</v>
      </c>
    </row>
    <row r="29" customFormat="false" ht="12.75" hidden="false" customHeight="false" outlineLevel="0" collapsed="false">
      <c r="A29" s="89" t="s">
        <v>236</v>
      </c>
      <c r="B29" s="89" t="s">
        <v>237</v>
      </c>
      <c r="E29" s="91" t="n">
        <v>15</v>
      </c>
      <c r="F29" s="93" t="str">
        <f aca="false">G28</f>
        <v>4.15pm</v>
      </c>
      <c r="G29" s="92" t="s">
        <v>238</v>
      </c>
    </row>
    <row r="30" customFormat="false" ht="12.75" hidden="false" customHeight="false" outlineLevel="0" collapsed="false">
      <c r="A30" s="89" t="s">
        <v>202</v>
      </c>
      <c r="B30" s="90" t="s">
        <v>225</v>
      </c>
      <c r="E30" s="91" t="n">
        <v>15</v>
      </c>
      <c r="F30" s="93" t="str">
        <f aca="false">G29</f>
        <v>4.45pm</v>
      </c>
      <c r="G30" s="92" t="s">
        <v>239</v>
      </c>
    </row>
    <row r="31" customFormat="false" ht="12.75" hidden="false" customHeight="false" outlineLevel="0" collapsed="false">
      <c r="A31" s="89" t="s">
        <v>240</v>
      </c>
      <c r="B31" s="89" t="s">
        <v>241</v>
      </c>
      <c r="E31" s="91" t="n">
        <v>15</v>
      </c>
      <c r="F31" s="93" t="str">
        <f aca="false">G30</f>
        <v>5.15pm</v>
      </c>
      <c r="G31" s="92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7"/>
    <col collapsed="false" customWidth="true" hidden="false" outlineLevel="0" max="3" min="3" style="0" width="22.85"/>
    <col collapsed="false" customWidth="true" hidden="false" outlineLevel="0" max="4" min="4" style="0" width="13.42"/>
    <col collapsed="false" customWidth="true" hidden="false" outlineLevel="0" max="5" min="5" style="0" width="17.13"/>
    <col collapsed="false" customWidth="true" hidden="false" outlineLevel="0" max="6" min="6" style="0" width="8.7"/>
    <col collapsed="false" customWidth="true" hidden="false" outlineLevel="0" max="7" min="7" style="0" width="25.56"/>
  </cols>
  <sheetData>
    <row r="1" customFormat="false" ht="21" hidden="false" customHeight="false" outlineLevel="0" collapsed="false">
      <c r="B1" s="98" t="s">
        <v>243</v>
      </c>
      <c r="C1" s="99"/>
      <c r="D1" s="99"/>
      <c r="E1" s="99"/>
      <c r="F1" s="98" t="s">
        <v>244</v>
      </c>
      <c r="G1" s="99"/>
      <c r="H1" s="99"/>
    </row>
    <row r="2" customFormat="false" ht="17.25" hidden="false" customHeight="false" outlineLevel="0" collapsed="false">
      <c r="B2" s="99" t="s">
        <v>3</v>
      </c>
      <c r="C2" s="99" t="s">
        <v>92</v>
      </c>
      <c r="D2" s="99" t="s">
        <v>245</v>
      </c>
      <c r="E2" s="99"/>
      <c r="F2" s="100" t="s">
        <v>3</v>
      </c>
      <c r="G2" s="100" t="s">
        <v>142</v>
      </c>
      <c r="H2" s="100" t="s">
        <v>246</v>
      </c>
    </row>
    <row r="3" customFormat="false" ht="17.25" hidden="false" customHeight="false" outlineLevel="0" collapsed="false">
      <c r="B3" s="100" t="s">
        <v>3</v>
      </c>
      <c r="C3" s="100" t="s">
        <v>113</v>
      </c>
      <c r="D3" s="100" t="s">
        <v>246</v>
      </c>
      <c r="E3" s="99"/>
      <c r="F3" s="99" t="s">
        <v>3</v>
      </c>
      <c r="G3" s="99" t="s">
        <v>170</v>
      </c>
      <c r="H3" s="99" t="s">
        <v>245</v>
      </c>
    </row>
    <row r="4" customFormat="false" ht="17.25" hidden="false" customHeight="false" outlineLevel="0" collapsed="false">
      <c r="B4" s="99" t="s">
        <v>3</v>
      </c>
      <c r="C4" s="99" t="s">
        <v>85</v>
      </c>
      <c r="D4" s="99" t="s">
        <v>245</v>
      </c>
      <c r="E4" s="99"/>
      <c r="F4" s="100" t="s">
        <v>3</v>
      </c>
      <c r="G4" s="100" t="s">
        <v>4</v>
      </c>
      <c r="H4" s="100" t="s">
        <v>246</v>
      </c>
    </row>
    <row r="5" customFormat="false" ht="17.25" hidden="false" customHeight="false" outlineLevel="0" collapsed="false">
      <c r="B5" s="99" t="s">
        <v>3</v>
      </c>
      <c r="C5" s="99" t="s">
        <v>99</v>
      </c>
      <c r="D5" s="99" t="s">
        <v>245</v>
      </c>
      <c r="E5" s="99"/>
      <c r="F5" s="100" t="s">
        <v>3</v>
      </c>
      <c r="G5" s="100" t="s">
        <v>116</v>
      </c>
      <c r="H5" s="100" t="s">
        <v>246</v>
      </c>
    </row>
    <row r="6" customFormat="false" ht="17.25" hidden="false" customHeight="false" outlineLevel="0" collapsed="false">
      <c r="B6" s="100" t="s">
        <v>3</v>
      </c>
      <c r="C6" s="100" t="s">
        <v>102</v>
      </c>
      <c r="D6" s="100" t="s">
        <v>246</v>
      </c>
      <c r="E6" s="99"/>
      <c r="F6" s="99" t="s">
        <v>3</v>
      </c>
      <c r="G6" s="99" t="s">
        <v>167</v>
      </c>
      <c r="H6" s="99" t="s">
        <v>245</v>
      </c>
    </row>
    <row r="7" customFormat="false" ht="17.25" hidden="false" customHeight="false" outlineLevel="0" collapsed="false">
      <c r="B7" s="99" t="s">
        <v>3</v>
      </c>
      <c r="C7" s="99" t="s">
        <v>94</v>
      </c>
      <c r="D7" s="99" t="s">
        <v>245</v>
      </c>
      <c r="E7" s="99"/>
      <c r="F7" s="99" t="s">
        <v>3</v>
      </c>
      <c r="G7" s="99" t="s">
        <v>155</v>
      </c>
      <c r="H7" s="99" t="s">
        <v>245</v>
      </c>
    </row>
    <row r="8" customFormat="false" ht="17.25" hidden="false" customHeight="false" outlineLevel="0" collapsed="false">
      <c r="B8" s="99" t="s">
        <v>3</v>
      </c>
      <c r="C8" s="99" t="s">
        <v>63</v>
      </c>
      <c r="D8" s="99" t="s">
        <v>245</v>
      </c>
      <c r="E8" s="99"/>
      <c r="F8" s="100" t="s">
        <v>3</v>
      </c>
      <c r="G8" s="100" t="s">
        <v>127</v>
      </c>
      <c r="H8" s="100" t="s">
        <v>246</v>
      </c>
    </row>
    <row r="9" customFormat="false" ht="17.25" hidden="false" customHeight="false" outlineLevel="0" collapsed="false">
      <c r="B9" s="99" t="s">
        <v>3</v>
      </c>
      <c r="C9" s="99" t="s">
        <v>117</v>
      </c>
      <c r="D9" s="99" t="s">
        <v>245</v>
      </c>
      <c r="E9" s="99"/>
      <c r="F9" s="99" t="s">
        <v>3</v>
      </c>
      <c r="G9" s="99" t="s">
        <v>131</v>
      </c>
      <c r="H9" s="99" t="s">
        <v>245</v>
      </c>
    </row>
    <row r="10" customFormat="false" ht="17.25" hidden="false" customHeight="false" outlineLevel="0" collapsed="false">
      <c r="B10" s="99" t="s">
        <v>3</v>
      </c>
      <c r="C10" s="99" t="s">
        <v>78</v>
      </c>
      <c r="D10" s="99" t="s">
        <v>245</v>
      </c>
      <c r="E10" s="99"/>
      <c r="F10" s="99" t="s">
        <v>3</v>
      </c>
      <c r="G10" s="99" t="s">
        <v>147</v>
      </c>
      <c r="H10" s="99" t="s">
        <v>245</v>
      </c>
    </row>
    <row r="11" customFormat="false" ht="17.25" hidden="false" customHeight="false" outlineLevel="0" collapsed="false">
      <c r="B11" s="99" t="s">
        <v>3</v>
      </c>
      <c r="C11" s="99" t="s">
        <v>103</v>
      </c>
      <c r="D11" s="99" t="s">
        <v>245</v>
      </c>
      <c r="E11" s="99"/>
      <c r="F11" s="99" t="s">
        <v>3</v>
      </c>
      <c r="G11" s="99" t="s">
        <v>120</v>
      </c>
      <c r="H11" s="99" t="s">
        <v>245</v>
      </c>
    </row>
    <row r="12" customFormat="false" ht="17.25" hidden="false" customHeight="false" outlineLevel="0" collapsed="false">
      <c r="B12" s="99" t="s">
        <v>3</v>
      </c>
      <c r="C12" s="99" t="s">
        <v>108</v>
      </c>
      <c r="D12" s="99" t="s">
        <v>245</v>
      </c>
      <c r="E12" s="99"/>
      <c r="F12" s="100" t="s">
        <v>3</v>
      </c>
      <c r="G12" s="100" t="s">
        <v>163</v>
      </c>
      <c r="H12" s="100" t="s">
        <v>246</v>
      </c>
    </row>
    <row r="13" customFormat="false" ht="17.25" hidden="false" customHeight="false" outlineLevel="0" collapsed="false">
      <c r="B13" s="99" t="s">
        <v>3</v>
      </c>
      <c r="C13" s="99" t="s">
        <v>25</v>
      </c>
      <c r="D13" s="99" t="s">
        <v>245</v>
      </c>
      <c r="E13" s="99"/>
      <c r="F13" s="99" t="s">
        <v>3</v>
      </c>
      <c r="G13" s="99" t="s">
        <v>136</v>
      </c>
      <c r="H13" s="99" t="s">
        <v>245</v>
      </c>
    </row>
    <row r="14" customFormat="false" ht="17.25" hidden="false" customHeight="false" outlineLevel="0" collapsed="false">
      <c r="B14" s="100" t="s">
        <v>3</v>
      </c>
      <c r="C14" s="100" t="s">
        <v>20</v>
      </c>
      <c r="D14" s="100" t="s">
        <v>246</v>
      </c>
      <c r="E14" s="99"/>
      <c r="F14" s="100" t="s">
        <v>3</v>
      </c>
      <c r="G14" s="100" t="s">
        <v>172</v>
      </c>
      <c r="H14" s="100" t="s">
        <v>246</v>
      </c>
    </row>
    <row r="15" customFormat="false" ht="17.25" hidden="false" customHeight="false" outlineLevel="0" collapsed="false">
      <c r="B15" s="99" t="s">
        <v>3</v>
      </c>
      <c r="C15" s="99" t="s">
        <v>82</v>
      </c>
      <c r="D15" s="99" t="s">
        <v>245</v>
      </c>
      <c r="E15" s="99"/>
      <c r="F15" s="99" t="s">
        <v>3</v>
      </c>
      <c r="G15" s="99" t="s">
        <v>132</v>
      </c>
      <c r="H15" s="99" t="s">
        <v>245</v>
      </c>
    </row>
    <row r="16" customFormat="false" ht="17.25" hidden="false" customHeight="false" outlineLevel="0" collapsed="false">
      <c r="B16" s="99" t="s">
        <v>8</v>
      </c>
      <c r="C16" s="99" t="s">
        <v>29</v>
      </c>
      <c r="D16" s="99" t="s">
        <v>245</v>
      </c>
      <c r="E16" s="99"/>
      <c r="F16" s="99" t="s">
        <v>3</v>
      </c>
      <c r="G16" s="99" t="s">
        <v>164</v>
      </c>
      <c r="H16" s="99" t="s">
        <v>245</v>
      </c>
    </row>
    <row r="17" customFormat="false" ht="17.25" hidden="false" customHeight="false" outlineLevel="0" collapsed="false">
      <c r="B17" s="100" t="s">
        <v>8</v>
      </c>
      <c r="C17" s="100" t="s">
        <v>100</v>
      </c>
      <c r="D17" s="100" t="s">
        <v>246</v>
      </c>
      <c r="E17" s="99"/>
      <c r="F17" s="99" t="s">
        <v>3</v>
      </c>
      <c r="G17" s="99" t="s">
        <v>146</v>
      </c>
      <c r="H17" s="99" t="s">
        <v>245</v>
      </c>
    </row>
    <row r="18" customFormat="false" ht="17.25" hidden="false" customHeight="false" outlineLevel="0" collapsed="false">
      <c r="B18" s="99" t="s">
        <v>8</v>
      </c>
      <c r="C18" s="99" t="s">
        <v>68</v>
      </c>
      <c r="D18" s="99" t="s">
        <v>245</v>
      </c>
      <c r="E18" s="99"/>
      <c r="F18" s="99" t="s">
        <v>3</v>
      </c>
      <c r="G18" s="99" t="s">
        <v>157</v>
      </c>
      <c r="H18" s="99" t="s">
        <v>245</v>
      </c>
    </row>
    <row r="19" customFormat="false" ht="17.25" hidden="false" customHeight="false" outlineLevel="0" collapsed="false">
      <c r="B19" s="100" t="s">
        <v>8</v>
      </c>
      <c r="C19" s="100" t="s">
        <v>64</v>
      </c>
      <c r="D19" s="100" t="s">
        <v>246</v>
      </c>
      <c r="E19" s="99"/>
      <c r="F19" s="100" t="s">
        <v>8</v>
      </c>
      <c r="G19" s="100" t="s">
        <v>10</v>
      </c>
      <c r="H19" s="100" t="s">
        <v>246</v>
      </c>
    </row>
    <row r="20" customFormat="false" ht="17.25" hidden="false" customHeight="false" outlineLevel="0" collapsed="false">
      <c r="B20" s="99" t="s">
        <v>8</v>
      </c>
      <c r="C20" s="99" t="s">
        <v>81</v>
      </c>
      <c r="D20" s="99" t="s">
        <v>245</v>
      </c>
      <c r="E20" s="99"/>
      <c r="F20" s="101" t="s">
        <v>8</v>
      </c>
      <c r="G20" s="101" t="s">
        <v>129</v>
      </c>
      <c r="H20" s="99" t="s">
        <v>245</v>
      </c>
    </row>
    <row r="21" customFormat="false" ht="17.25" hidden="false" customHeight="false" outlineLevel="0" collapsed="false">
      <c r="B21" s="99" t="s">
        <v>8</v>
      </c>
      <c r="C21" s="99" t="s">
        <v>107</v>
      </c>
      <c r="D21" s="99" t="s">
        <v>245</v>
      </c>
      <c r="E21" s="99"/>
      <c r="F21" s="99" t="s">
        <v>8</v>
      </c>
      <c r="G21" s="99" t="s">
        <v>143</v>
      </c>
      <c r="H21" s="99" t="s">
        <v>245</v>
      </c>
    </row>
    <row r="22" customFormat="false" ht="17.25" hidden="false" customHeight="false" outlineLevel="0" collapsed="false">
      <c r="B22" s="100" t="s">
        <v>8</v>
      </c>
      <c r="C22" s="100" t="s">
        <v>69</v>
      </c>
      <c r="D22" s="100" t="s">
        <v>246</v>
      </c>
      <c r="E22" s="99"/>
      <c r="F22" s="99" t="s">
        <v>8</v>
      </c>
      <c r="G22" s="99" t="s">
        <v>141</v>
      </c>
      <c r="H22" s="99" t="s">
        <v>245</v>
      </c>
    </row>
    <row r="23" customFormat="false" ht="17.25" hidden="false" customHeight="false" outlineLevel="0" collapsed="false">
      <c r="B23" s="101" t="s">
        <v>8</v>
      </c>
      <c r="C23" s="101" t="s">
        <v>93</v>
      </c>
      <c r="D23" s="99" t="s">
        <v>245</v>
      </c>
      <c r="E23" s="99"/>
      <c r="F23" s="99" t="s">
        <v>8</v>
      </c>
      <c r="G23" s="99" t="s">
        <v>128</v>
      </c>
      <c r="H23" s="99" t="s">
        <v>245</v>
      </c>
    </row>
    <row r="24" customFormat="false" ht="17.25" hidden="false" customHeight="false" outlineLevel="0" collapsed="false">
      <c r="B24" s="99" t="s">
        <v>8</v>
      </c>
      <c r="C24" s="99" t="s">
        <v>9</v>
      </c>
      <c r="D24" s="99" t="s">
        <v>245</v>
      </c>
      <c r="E24" s="99"/>
      <c r="F24" s="99" t="s">
        <v>8</v>
      </c>
      <c r="G24" s="99" t="s">
        <v>173</v>
      </c>
      <c r="H24" s="99" t="s">
        <v>245</v>
      </c>
    </row>
    <row r="25" customFormat="false" ht="17.25" hidden="false" customHeight="false" outlineLevel="0" collapsed="false">
      <c r="B25" s="99" t="s">
        <v>8</v>
      </c>
      <c r="C25" s="99" t="s">
        <v>86</v>
      </c>
      <c r="D25" s="99" t="s">
        <v>245</v>
      </c>
      <c r="E25" s="99"/>
      <c r="F25" s="99" t="s">
        <v>8</v>
      </c>
      <c r="G25" s="99" t="s">
        <v>148</v>
      </c>
      <c r="H25" s="99" t="s">
        <v>245</v>
      </c>
    </row>
    <row r="26" customFormat="false" ht="17.25" hidden="false" customHeight="false" outlineLevel="0" collapsed="false">
      <c r="B26" s="99" t="s">
        <v>8</v>
      </c>
      <c r="C26" s="99" t="s">
        <v>65</v>
      </c>
      <c r="D26" s="99" t="s">
        <v>245</v>
      </c>
      <c r="E26" s="99"/>
      <c r="F26" s="99" t="s">
        <v>8</v>
      </c>
      <c r="G26" s="99" t="s">
        <v>150</v>
      </c>
      <c r="H26" s="99" t="s">
        <v>245</v>
      </c>
    </row>
    <row r="27" customFormat="false" ht="17.25" hidden="false" customHeight="false" outlineLevel="0" collapsed="false">
      <c r="B27" s="99" t="s">
        <v>8</v>
      </c>
      <c r="C27" s="99" t="s">
        <v>121</v>
      </c>
      <c r="D27" s="99" t="s">
        <v>245</v>
      </c>
      <c r="E27" s="99"/>
      <c r="F27" s="100" t="s">
        <v>8</v>
      </c>
      <c r="G27" s="100" t="s">
        <v>166</v>
      </c>
      <c r="H27" s="100" t="s">
        <v>246</v>
      </c>
    </row>
    <row r="28" customFormat="false" ht="17.25" hidden="false" customHeight="false" outlineLevel="0" collapsed="false">
      <c r="B28" s="99" t="s">
        <v>8</v>
      </c>
      <c r="C28" s="99" t="s">
        <v>96</v>
      </c>
      <c r="D28" s="99" t="s">
        <v>245</v>
      </c>
      <c r="E28" s="99"/>
      <c r="F28" s="100" t="s">
        <v>8</v>
      </c>
      <c r="G28" s="100" t="s">
        <v>135</v>
      </c>
      <c r="H28" s="100" t="s">
        <v>246</v>
      </c>
    </row>
    <row r="29" customFormat="false" ht="17.25" hidden="false" customHeight="false" outlineLevel="0" collapsed="false">
      <c r="B29" s="99" t="s">
        <v>8</v>
      </c>
      <c r="C29" s="99" t="s">
        <v>104</v>
      </c>
      <c r="D29" s="99" t="s">
        <v>245</v>
      </c>
      <c r="E29" s="99"/>
      <c r="F29" s="99" t="s">
        <v>8</v>
      </c>
      <c r="G29" s="99" t="s">
        <v>159</v>
      </c>
      <c r="H29" s="99" t="s">
        <v>245</v>
      </c>
    </row>
    <row r="30" customFormat="false" ht="17.25" hidden="false" customHeight="false" outlineLevel="0" collapsed="false">
      <c r="B30" s="99" t="s">
        <v>8</v>
      </c>
      <c r="C30" s="99" t="s">
        <v>73</v>
      </c>
      <c r="D30" s="99" t="s">
        <v>245</v>
      </c>
      <c r="E30" s="99"/>
      <c r="F30" s="100" t="s">
        <v>8</v>
      </c>
      <c r="G30" s="100" t="s">
        <v>122</v>
      </c>
      <c r="H30" s="100" t="s">
        <v>246</v>
      </c>
    </row>
    <row r="31" customFormat="false" ht="17.25" hidden="false" customHeight="false" outlineLevel="0" collapsed="false">
      <c r="B31" s="99" t="s">
        <v>8</v>
      </c>
      <c r="C31" s="99" t="s">
        <v>87</v>
      </c>
      <c r="D31" s="99" t="s">
        <v>245</v>
      </c>
      <c r="E31" s="99"/>
      <c r="F31" s="99" t="s">
        <v>8</v>
      </c>
      <c r="G31" s="99" t="s">
        <v>160</v>
      </c>
      <c r="H31" s="99" t="s">
        <v>245</v>
      </c>
    </row>
    <row r="32" customFormat="false" ht="17.25" hidden="false" customHeight="false" outlineLevel="0" collapsed="false">
      <c r="B32" s="99" t="s">
        <v>13</v>
      </c>
      <c r="C32" s="99" t="s">
        <v>14</v>
      </c>
      <c r="D32" s="99" t="s">
        <v>245</v>
      </c>
      <c r="E32" s="99"/>
      <c r="F32" s="99" t="s">
        <v>8</v>
      </c>
      <c r="G32" s="99" t="s">
        <v>26</v>
      </c>
      <c r="H32" s="99" t="s">
        <v>245</v>
      </c>
    </row>
    <row r="33" customFormat="false" ht="17.25" hidden="false" customHeight="false" outlineLevel="0" collapsed="false">
      <c r="B33" s="99" t="s">
        <v>13</v>
      </c>
      <c r="C33" s="99" t="s">
        <v>72</v>
      </c>
      <c r="D33" s="99" t="s">
        <v>245</v>
      </c>
      <c r="E33" s="99"/>
      <c r="F33" s="100" t="s">
        <v>8</v>
      </c>
      <c r="G33" s="100" t="s">
        <v>169</v>
      </c>
      <c r="H33" s="100" t="s">
        <v>246</v>
      </c>
    </row>
    <row r="34" customFormat="false" ht="17.25" hidden="false" customHeight="false" outlineLevel="0" collapsed="false">
      <c r="B34" s="99" t="s">
        <v>34</v>
      </c>
      <c r="C34" s="99" t="s">
        <v>91</v>
      </c>
      <c r="D34" s="99" t="s">
        <v>245</v>
      </c>
      <c r="E34" s="99"/>
      <c r="F34" s="99" t="s">
        <v>8</v>
      </c>
      <c r="G34" s="99" t="s">
        <v>130</v>
      </c>
      <c r="H34" s="99" t="s">
        <v>245</v>
      </c>
    </row>
    <row r="35" customFormat="false" ht="17.25" hidden="false" customHeight="false" outlineLevel="0" collapsed="false">
      <c r="B35" s="99" t="s">
        <v>1</v>
      </c>
      <c r="C35" s="99" t="s">
        <v>105</v>
      </c>
      <c r="D35" s="99" t="s">
        <v>245</v>
      </c>
      <c r="E35" s="99"/>
      <c r="F35" s="100" t="s">
        <v>8</v>
      </c>
      <c r="G35" s="100" t="s">
        <v>168</v>
      </c>
      <c r="H35" s="100" t="s">
        <v>246</v>
      </c>
    </row>
    <row r="36" customFormat="false" ht="17.25" hidden="false" customHeight="false" outlineLevel="0" collapsed="false">
      <c r="B36" s="99" t="s">
        <v>1</v>
      </c>
      <c r="C36" s="99" t="s">
        <v>119</v>
      </c>
      <c r="D36" s="99" t="s">
        <v>245</v>
      </c>
      <c r="E36" s="99"/>
      <c r="F36" s="99" t="s">
        <v>8</v>
      </c>
      <c r="G36" s="99" t="s">
        <v>30</v>
      </c>
      <c r="H36" s="99" t="s">
        <v>246</v>
      </c>
    </row>
    <row r="37" customFormat="false" ht="17.25" hidden="false" customHeight="false" outlineLevel="0" collapsed="false">
      <c r="B37" s="100" t="s">
        <v>1</v>
      </c>
      <c r="C37" s="100" t="s">
        <v>70</v>
      </c>
      <c r="D37" s="100" t="s">
        <v>246</v>
      </c>
      <c r="E37" s="99"/>
      <c r="F37" s="101" t="s">
        <v>13</v>
      </c>
      <c r="G37" s="101" t="s">
        <v>158</v>
      </c>
      <c r="H37" s="101" t="s">
        <v>245</v>
      </c>
    </row>
    <row r="38" customFormat="false" ht="17.25" hidden="false" customHeight="false" outlineLevel="0" collapsed="false">
      <c r="B38" s="100" t="s">
        <v>1</v>
      </c>
      <c r="C38" s="100" t="s">
        <v>84</v>
      </c>
      <c r="D38" s="100" t="s">
        <v>246</v>
      </c>
      <c r="E38" s="99"/>
      <c r="F38" s="99" t="s">
        <v>13</v>
      </c>
      <c r="G38" s="99" t="s">
        <v>171</v>
      </c>
      <c r="H38" s="99" t="s">
        <v>245</v>
      </c>
    </row>
    <row r="39" customFormat="false" ht="17.25" hidden="false" customHeight="false" outlineLevel="0" collapsed="false">
      <c r="B39" s="100" t="s">
        <v>1</v>
      </c>
      <c r="C39" s="100" t="s">
        <v>83</v>
      </c>
      <c r="D39" s="100" t="s">
        <v>246</v>
      </c>
      <c r="E39" s="99"/>
      <c r="F39" s="100" t="s">
        <v>34</v>
      </c>
      <c r="G39" s="100" t="s">
        <v>156</v>
      </c>
      <c r="H39" s="100" t="s">
        <v>246</v>
      </c>
    </row>
    <row r="40" customFormat="false" ht="17.25" hidden="false" customHeight="false" outlineLevel="0" collapsed="false">
      <c r="B40" s="99" t="s">
        <v>1</v>
      </c>
      <c r="C40" s="99" t="s">
        <v>71</v>
      </c>
      <c r="D40" s="99" t="s">
        <v>245</v>
      </c>
      <c r="E40" s="99"/>
      <c r="F40" s="99" t="s">
        <v>1</v>
      </c>
      <c r="G40" s="99" t="s">
        <v>137</v>
      </c>
      <c r="H40" s="99" t="s">
        <v>245</v>
      </c>
    </row>
    <row r="41" customFormat="false" ht="17.25" hidden="false" customHeight="false" outlineLevel="0" collapsed="false">
      <c r="B41" s="100" t="s">
        <v>1</v>
      </c>
      <c r="C41" s="100" t="s">
        <v>2</v>
      </c>
      <c r="D41" s="100" t="s">
        <v>246</v>
      </c>
      <c r="E41" s="99"/>
      <c r="F41" s="99" t="s">
        <v>1</v>
      </c>
      <c r="G41" s="99" t="s">
        <v>21</v>
      </c>
      <c r="H41" s="99" t="s">
        <v>245</v>
      </c>
    </row>
    <row r="42" customFormat="false" ht="17.25" hidden="false" customHeight="false" outlineLevel="0" collapsed="false">
      <c r="B42" s="100" t="s">
        <v>1</v>
      </c>
      <c r="C42" s="100" t="s">
        <v>77</v>
      </c>
      <c r="D42" s="100" t="s">
        <v>246</v>
      </c>
      <c r="E42" s="99"/>
      <c r="F42" s="99" t="s">
        <v>1</v>
      </c>
      <c r="G42" s="99" t="s">
        <v>145</v>
      </c>
      <c r="H42" s="99" t="s">
        <v>245</v>
      </c>
    </row>
    <row r="43" customFormat="false" ht="17.25" hidden="false" customHeight="false" outlineLevel="0" collapsed="false">
      <c r="B43" s="99" t="s">
        <v>15</v>
      </c>
      <c r="C43" s="99" t="s">
        <v>115</v>
      </c>
      <c r="D43" s="99" t="s">
        <v>245</v>
      </c>
      <c r="E43" s="99"/>
      <c r="F43" s="99" t="s">
        <v>1</v>
      </c>
      <c r="G43" s="99" t="s">
        <v>134</v>
      </c>
      <c r="H43" s="99" t="s">
        <v>245</v>
      </c>
    </row>
    <row r="44" customFormat="false" ht="17.25" hidden="false" customHeight="false" outlineLevel="0" collapsed="false">
      <c r="B44" s="99" t="s">
        <v>15</v>
      </c>
      <c r="C44" s="99" t="s">
        <v>123</v>
      </c>
      <c r="D44" s="99" t="s">
        <v>245</v>
      </c>
      <c r="E44" s="99"/>
      <c r="F44" s="100" t="s">
        <v>1</v>
      </c>
      <c r="G44" s="100" t="s">
        <v>114</v>
      </c>
      <c r="H44" s="100" t="s">
        <v>246</v>
      </c>
    </row>
    <row r="45" customFormat="false" ht="17.25" hidden="false" customHeight="false" outlineLevel="0" collapsed="false">
      <c r="B45" s="99" t="s">
        <v>15</v>
      </c>
      <c r="C45" s="99" t="s">
        <v>101</v>
      </c>
      <c r="D45" s="99" t="s">
        <v>245</v>
      </c>
      <c r="E45" s="99"/>
      <c r="F45" s="99" t="s">
        <v>1</v>
      </c>
      <c r="G45" s="99" t="s">
        <v>138</v>
      </c>
      <c r="H45" s="99" t="s">
        <v>245</v>
      </c>
    </row>
    <row r="46" customFormat="false" ht="17.25" hidden="false" customHeight="false" outlineLevel="0" collapsed="false">
      <c r="B46" s="99" t="s">
        <v>15</v>
      </c>
      <c r="C46" s="99" t="s">
        <v>79</v>
      </c>
      <c r="D46" s="99" t="s">
        <v>245</v>
      </c>
      <c r="E46" s="99"/>
      <c r="F46" s="100" t="s">
        <v>15</v>
      </c>
      <c r="G46" s="100" t="s">
        <v>16</v>
      </c>
      <c r="H46" s="100" t="s">
        <v>246</v>
      </c>
    </row>
    <row r="47" customFormat="false" ht="17.25" hidden="false" customHeight="false" outlineLevel="0" collapsed="false">
      <c r="B47" s="100" t="s">
        <v>45</v>
      </c>
      <c r="C47" s="100" t="s">
        <v>66</v>
      </c>
      <c r="D47" s="100" t="s">
        <v>246</v>
      </c>
      <c r="E47" s="99"/>
      <c r="F47" s="99" t="s">
        <v>15</v>
      </c>
      <c r="G47" s="99" t="s">
        <v>174</v>
      </c>
      <c r="H47" s="99" t="s">
        <v>245</v>
      </c>
    </row>
    <row r="48" customFormat="false" ht="17.25" hidden="false" customHeight="false" outlineLevel="0" collapsed="false">
      <c r="B48" s="100" t="s">
        <v>59</v>
      </c>
      <c r="C48" s="100" t="s">
        <v>80</v>
      </c>
      <c r="D48" s="100" t="s">
        <v>246</v>
      </c>
      <c r="E48" s="99"/>
      <c r="F48" s="100" t="s">
        <v>15</v>
      </c>
      <c r="G48" s="100" t="s">
        <v>152</v>
      </c>
      <c r="H48" s="100" t="s">
        <v>246</v>
      </c>
    </row>
    <row r="49" customFormat="false" ht="17.25" hidden="false" customHeight="false" outlineLevel="0" collapsed="false">
      <c r="B49" s="100" t="s">
        <v>59</v>
      </c>
      <c r="C49" s="100" t="s">
        <v>74</v>
      </c>
      <c r="D49" s="100" t="s">
        <v>246</v>
      </c>
      <c r="E49" s="99"/>
      <c r="F49" s="99" t="s">
        <v>15</v>
      </c>
      <c r="G49" s="99" t="s">
        <v>149</v>
      </c>
      <c r="H49" s="99" t="s">
        <v>245</v>
      </c>
    </row>
    <row r="50" customFormat="false" ht="17.25" hidden="false" customHeight="false" outlineLevel="0" collapsed="false">
      <c r="B50" s="100" t="s">
        <v>59</v>
      </c>
      <c r="C50" s="100" t="s">
        <v>109</v>
      </c>
      <c r="D50" s="100" t="s">
        <v>246</v>
      </c>
      <c r="E50" s="99"/>
      <c r="F50" s="100" t="s">
        <v>15</v>
      </c>
      <c r="G50" s="100" t="s">
        <v>133</v>
      </c>
      <c r="H50" s="100" t="s">
        <v>246</v>
      </c>
    </row>
    <row r="51" customFormat="false" ht="17.25" hidden="false" customHeight="false" outlineLevel="0" collapsed="false">
      <c r="B51" s="100" t="s">
        <v>50</v>
      </c>
      <c r="C51" s="100" t="s">
        <v>110</v>
      </c>
      <c r="D51" s="100" t="s">
        <v>246</v>
      </c>
      <c r="E51" s="99"/>
      <c r="F51" s="100" t="s">
        <v>45</v>
      </c>
      <c r="G51" s="100" t="s">
        <v>118</v>
      </c>
      <c r="H51" s="100" t="s">
        <v>246</v>
      </c>
    </row>
    <row r="52" customFormat="false" ht="17.25" hidden="false" customHeight="false" outlineLevel="0" collapsed="false">
      <c r="B52" s="99" t="s">
        <v>50</v>
      </c>
      <c r="C52" s="99" t="s">
        <v>247</v>
      </c>
      <c r="D52" s="99" t="s">
        <v>245</v>
      </c>
      <c r="E52" s="99"/>
      <c r="F52" s="100" t="s">
        <v>248</v>
      </c>
      <c r="G52" s="100" t="s">
        <v>124</v>
      </c>
      <c r="H52" s="100" t="s">
        <v>246</v>
      </c>
    </row>
    <row r="53" customFormat="false" ht="17.25" hidden="false" customHeight="false" outlineLevel="0" collapsed="false">
      <c r="B53" s="100" t="s">
        <v>56</v>
      </c>
      <c r="C53" s="100" t="s">
        <v>67</v>
      </c>
      <c r="D53" s="100" t="s">
        <v>246</v>
      </c>
      <c r="E53" s="99"/>
      <c r="F53" s="100" t="s">
        <v>56</v>
      </c>
      <c r="G53" s="100" t="s">
        <v>165</v>
      </c>
      <c r="H53" s="100" t="s">
        <v>246</v>
      </c>
    </row>
    <row r="54" customFormat="false" ht="17.25" hidden="false" customHeight="false" outlineLevel="0" collapsed="false">
      <c r="B54" s="99" t="s">
        <v>56</v>
      </c>
      <c r="C54" s="99" t="s">
        <v>88</v>
      </c>
      <c r="D54" s="99" t="s">
        <v>245</v>
      </c>
      <c r="E54" s="99"/>
      <c r="F54" s="100" t="s">
        <v>56</v>
      </c>
      <c r="G54" s="100" t="s">
        <v>151</v>
      </c>
      <c r="H54" s="100" t="s">
        <v>246</v>
      </c>
    </row>
    <row r="55" customFormat="false" ht="17.25" hidden="false" customHeight="false" outlineLevel="0" collapsed="false">
      <c r="B55" s="99" t="s">
        <v>56</v>
      </c>
      <c r="C55" s="99" t="s">
        <v>106</v>
      </c>
      <c r="D55" s="99" t="s">
        <v>245</v>
      </c>
      <c r="E55" s="99"/>
      <c r="F55" s="101" t="s">
        <v>56</v>
      </c>
      <c r="G55" s="101" t="s">
        <v>144</v>
      </c>
      <c r="H55" s="101" t="s">
        <v>245</v>
      </c>
    </row>
    <row r="57" customFormat="false" ht="17.25" hidden="false" customHeight="false" outlineLevel="0" collapsed="false">
      <c r="B57" s="102"/>
      <c r="C57" s="99" t="s">
        <v>249</v>
      </c>
      <c r="D57" s="102"/>
    </row>
    <row r="58" customFormat="false" ht="17.25" hidden="false" customHeight="false" outlineLevel="0" collapsed="false">
      <c r="B58" s="99" t="s">
        <v>3</v>
      </c>
      <c r="C58" s="99" t="s">
        <v>250</v>
      </c>
      <c r="D58" s="99" t="s">
        <v>245</v>
      </c>
    </row>
    <row r="59" customFormat="false" ht="17.25" hidden="false" customHeight="false" outlineLevel="0" collapsed="false">
      <c r="B59" s="99" t="s">
        <v>8</v>
      </c>
      <c r="C59" s="99" t="s">
        <v>251</v>
      </c>
      <c r="D59" s="99" t="s">
        <v>245</v>
      </c>
    </row>
    <row r="60" customFormat="false" ht="17.25" hidden="false" customHeight="false" outlineLevel="0" collapsed="false">
      <c r="B60" s="99" t="s">
        <v>8</v>
      </c>
      <c r="C60" s="99" t="s">
        <v>252</v>
      </c>
      <c r="D60" s="99" t="s">
        <v>245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36" activeCellId="0" sqref="J36"/>
    </sheetView>
  </sheetViews>
  <sheetFormatPr defaultColWidth="9.1328125" defaultRowHeight="14.25" zeroHeight="false" outlineLevelRow="0" outlineLevelCol="0"/>
  <cols>
    <col collapsed="false" customWidth="false" hidden="false" outlineLevel="0" max="1" min="1" style="103" width="9.13"/>
    <col collapsed="false" customWidth="true" hidden="false" outlineLevel="0" max="2" min="2" style="0" width="9.05"/>
    <col collapsed="false" customWidth="true" hidden="false" outlineLevel="0" max="3" min="3" style="104" width="21.85"/>
    <col collapsed="false" customWidth="false" hidden="false" outlineLevel="0" max="5" min="4" style="104" width="9.13"/>
    <col collapsed="false" customWidth="true" hidden="false" outlineLevel="0" max="6" min="6" style="0" width="9.05"/>
    <col collapsed="false" customWidth="false" hidden="false" outlineLevel="0" max="7" min="7" style="104" width="9.13"/>
    <col collapsed="false" customWidth="true" hidden="false" outlineLevel="0" max="8" min="8" style="104" width="15.7"/>
    <col collapsed="false" customWidth="false" hidden="false" outlineLevel="0" max="257" min="9" style="104" width="9.13"/>
  </cols>
  <sheetData>
    <row r="1" customFormat="false" ht="14.25" hidden="false" customHeight="false" outlineLevel="0" collapsed="false">
      <c r="A1" s="103" t="s">
        <v>253</v>
      </c>
      <c r="B1" s="104" t="s">
        <v>254</v>
      </c>
      <c r="C1" s="104" t="s">
        <v>255</v>
      </c>
    </row>
    <row r="2" customFormat="false" ht="15.75" hidden="false" customHeight="false" outlineLevel="0" collapsed="false">
      <c r="A2" s="105" t="n">
        <v>1</v>
      </c>
      <c r="B2" s="106" t="s">
        <v>3</v>
      </c>
      <c r="C2" s="106" t="s">
        <v>63</v>
      </c>
      <c r="D2" s="104" t="n">
        <v>1</v>
      </c>
      <c r="E2" s="104" t="n">
        <v>1</v>
      </c>
    </row>
    <row r="3" customFormat="false" ht="15.75" hidden="false" customHeight="false" outlineLevel="0" collapsed="false">
      <c r="A3" s="107" t="n">
        <v>2</v>
      </c>
      <c r="B3" s="108" t="s">
        <v>8</v>
      </c>
      <c r="C3" s="108" t="s">
        <v>64</v>
      </c>
      <c r="D3" s="104" t="n">
        <v>2</v>
      </c>
      <c r="E3" s="104" t="n">
        <v>1</v>
      </c>
    </row>
    <row r="4" customFormat="false" ht="15.75" hidden="false" customHeight="false" outlineLevel="0" collapsed="false">
      <c r="A4" s="105" t="n">
        <v>3</v>
      </c>
      <c r="B4" s="106" t="s">
        <v>1</v>
      </c>
      <c r="C4" s="106" t="s">
        <v>77</v>
      </c>
      <c r="D4" s="104" t="n">
        <v>3</v>
      </c>
      <c r="E4" s="104" t="n">
        <v>1</v>
      </c>
      <c r="F4" s="104"/>
    </row>
    <row r="5" customFormat="false" ht="15.75" hidden="false" customHeight="false" outlineLevel="0" collapsed="false">
      <c r="A5" s="107" t="n">
        <v>4</v>
      </c>
      <c r="B5" s="106" t="s">
        <v>3</v>
      </c>
      <c r="C5" s="106" t="s">
        <v>78</v>
      </c>
      <c r="D5" s="104" t="n">
        <v>4</v>
      </c>
      <c r="E5" s="104" t="n">
        <v>1</v>
      </c>
      <c r="F5" s="104"/>
    </row>
    <row r="6" customFormat="false" ht="15.75" hidden="false" customHeight="false" outlineLevel="0" collapsed="false">
      <c r="A6" s="105" t="n">
        <v>5</v>
      </c>
      <c r="B6" s="108" t="s">
        <v>34</v>
      </c>
      <c r="C6" s="108" t="s">
        <v>91</v>
      </c>
      <c r="D6" s="104" t="n">
        <v>5</v>
      </c>
      <c r="E6" s="104" t="n">
        <v>1</v>
      </c>
      <c r="F6" s="104"/>
    </row>
    <row r="7" customFormat="false" ht="15.75" hidden="false" customHeight="false" outlineLevel="0" collapsed="false">
      <c r="A7" s="107" t="n">
        <v>6</v>
      </c>
      <c r="B7" s="108" t="s">
        <v>1</v>
      </c>
      <c r="C7" s="108" t="s">
        <v>2</v>
      </c>
      <c r="D7" s="104" t="n">
        <v>6</v>
      </c>
      <c r="E7" s="104" t="n">
        <v>1</v>
      </c>
      <c r="F7" s="104"/>
    </row>
    <row r="8" customFormat="false" ht="15.75" hidden="false" customHeight="false" outlineLevel="0" collapsed="false">
      <c r="A8" s="105" t="n">
        <v>7</v>
      </c>
      <c r="B8" s="106" t="s">
        <v>3</v>
      </c>
      <c r="C8" s="106" t="s">
        <v>99</v>
      </c>
      <c r="D8" s="104" t="n">
        <v>7</v>
      </c>
      <c r="E8" s="104" t="n">
        <v>1</v>
      </c>
      <c r="F8" s="104"/>
    </row>
    <row r="9" customFormat="false" ht="15.75" hidden="false" customHeight="false" outlineLevel="0" collapsed="false">
      <c r="A9" s="107" t="n">
        <v>8</v>
      </c>
      <c r="B9" s="108" t="s">
        <v>8</v>
      </c>
      <c r="C9" s="108" t="s">
        <v>100</v>
      </c>
      <c r="D9" s="104" t="n">
        <v>8</v>
      </c>
      <c r="E9" s="104" t="n">
        <v>1</v>
      </c>
      <c r="F9" s="104"/>
    </row>
    <row r="10" customFormat="false" ht="15.75" hidden="false" customHeight="false" outlineLevel="0" collapsed="false">
      <c r="A10" s="105" t="n">
        <v>9</v>
      </c>
      <c r="B10" s="106" t="s">
        <v>3</v>
      </c>
      <c r="C10" s="106" t="s">
        <v>113</v>
      </c>
      <c r="D10" s="104" t="n">
        <v>9</v>
      </c>
      <c r="E10" s="104" t="n">
        <v>1</v>
      </c>
      <c r="F10" s="104"/>
    </row>
    <row r="11" customFormat="false" ht="15.75" hidden="false" customHeight="false" outlineLevel="0" collapsed="false">
      <c r="A11" s="107" t="n">
        <v>10</v>
      </c>
      <c r="B11" s="106" t="s">
        <v>1</v>
      </c>
      <c r="C11" s="106" t="s">
        <v>114</v>
      </c>
      <c r="D11" s="104" t="n">
        <v>10</v>
      </c>
      <c r="E11" s="104" t="n">
        <v>1</v>
      </c>
      <c r="F11" s="104"/>
    </row>
    <row r="12" customFormat="false" ht="15.75" hidden="false" customHeight="false" outlineLevel="0" collapsed="false">
      <c r="A12" s="105" t="n">
        <v>11</v>
      </c>
      <c r="B12" s="107" t="s">
        <v>3</v>
      </c>
      <c r="C12" s="107" t="s">
        <v>127</v>
      </c>
      <c r="D12" s="104" t="n">
        <v>11</v>
      </c>
      <c r="E12" s="104" t="n">
        <v>1</v>
      </c>
      <c r="F12" s="104"/>
    </row>
    <row r="13" customFormat="false" ht="15.75" hidden="false" customHeight="false" outlineLevel="0" collapsed="false">
      <c r="A13" s="107" t="n">
        <v>12</v>
      </c>
      <c r="B13" s="109" t="s">
        <v>8</v>
      </c>
      <c r="C13" s="109" t="s">
        <v>128</v>
      </c>
      <c r="D13" s="104" t="n">
        <v>12</v>
      </c>
      <c r="E13" s="104" t="n">
        <v>1</v>
      </c>
      <c r="F13" s="104"/>
    </row>
    <row r="14" customFormat="false" ht="15.75" hidden="false" customHeight="false" outlineLevel="0" collapsed="false">
      <c r="A14" s="105" t="n">
        <v>13</v>
      </c>
      <c r="B14" s="109" t="s">
        <v>8</v>
      </c>
      <c r="C14" s="109" t="s">
        <v>141</v>
      </c>
      <c r="D14" s="104" t="n">
        <v>13</v>
      </c>
      <c r="E14" s="104" t="n">
        <v>1</v>
      </c>
      <c r="F14" s="104"/>
    </row>
    <row r="15" customFormat="false" ht="15.75" hidden="false" customHeight="false" outlineLevel="0" collapsed="false">
      <c r="A15" s="107" t="n">
        <v>14</v>
      </c>
      <c r="B15" s="110" t="s">
        <v>3</v>
      </c>
      <c r="C15" s="110" t="s">
        <v>142</v>
      </c>
      <c r="D15" s="104" t="n">
        <v>14</v>
      </c>
      <c r="E15" s="104" t="n">
        <v>1</v>
      </c>
      <c r="F15" s="104"/>
    </row>
    <row r="16" customFormat="false" ht="15.75" hidden="false" customHeight="false" outlineLevel="0" collapsed="false">
      <c r="A16" s="105" t="n">
        <v>15</v>
      </c>
      <c r="B16" s="107" t="s">
        <v>3</v>
      </c>
      <c r="C16" s="107" t="s">
        <v>4</v>
      </c>
      <c r="D16" s="104" t="n">
        <v>15</v>
      </c>
      <c r="E16" s="104" t="n">
        <v>1</v>
      </c>
      <c r="F16" s="104"/>
    </row>
    <row r="17" customFormat="false" ht="15.75" hidden="false" customHeight="false" outlineLevel="0" collapsed="false">
      <c r="A17" s="107" t="n">
        <v>16</v>
      </c>
      <c r="B17" s="107" t="s">
        <v>3</v>
      </c>
      <c r="C17" s="107" t="s">
        <v>155</v>
      </c>
      <c r="D17" s="104" t="n">
        <v>16</v>
      </c>
      <c r="E17" s="104" t="n">
        <v>1</v>
      </c>
      <c r="F17" s="104"/>
    </row>
    <row r="18" customFormat="false" ht="15.75" hidden="false" customHeight="false" outlineLevel="0" collapsed="false">
      <c r="A18" s="105" t="n">
        <v>17</v>
      </c>
      <c r="B18" s="107" t="s">
        <v>3</v>
      </c>
      <c r="C18" s="107" t="s">
        <v>163</v>
      </c>
      <c r="D18" s="104" t="n">
        <v>17</v>
      </c>
      <c r="E18" s="104" t="n">
        <v>1</v>
      </c>
      <c r="F18" s="104"/>
    </row>
    <row r="19" customFormat="false" ht="15.75" hidden="false" customHeight="false" outlineLevel="0" collapsed="false">
      <c r="A19" s="107" t="n">
        <v>18</v>
      </c>
      <c r="B19" s="107" t="s">
        <v>3</v>
      </c>
      <c r="C19" s="107" t="s">
        <v>164</v>
      </c>
      <c r="D19" s="104" t="n">
        <v>18</v>
      </c>
      <c r="E19" s="104" t="n">
        <v>1</v>
      </c>
      <c r="F19" s="104"/>
    </row>
    <row r="20" customFormat="false" ht="15.75" hidden="false" customHeight="false" outlineLevel="0" collapsed="false">
      <c r="A20" s="105" t="n">
        <v>19</v>
      </c>
      <c r="B20" s="109" t="s">
        <v>8</v>
      </c>
      <c r="C20" s="109" t="s">
        <v>166</v>
      </c>
      <c r="D20" s="104" t="n">
        <v>18</v>
      </c>
      <c r="E20" s="104" t="n">
        <v>2</v>
      </c>
      <c r="F20" s="104"/>
    </row>
    <row r="21" customFormat="false" ht="15.75" hidden="false" customHeight="false" outlineLevel="0" collapsed="false">
      <c r="A21" s="107" t="n">
        <v>20</v>
      </c>
      <c r="B21" s="109" t="s">
        <v>56</v>
      </c>
      <c r="C21" s="109" t="s">
        <v>165</v>
      </c>
      <c r="D21" s="104" t="n">
        <v>17</v>
      </c>
      <c r="E21" s="104" t="n">
        <v>2</v>
      </c>
      <c r="F21" s="104"/>
    </row>
    <row r="22" customFormat="false" ht="15.75" hidden="false" customHeight="false" outlineLevel="0" collapsed="false">
      <c r="A22" s="105" t="n">
        <v>21</v>
      </c>
      <c r="B22" s="109" t="s">
        <v>34</v>
      </c>
      <c r="C22" s="109" t="s">
        <v>156</v>
      </c>
      <c r="D22" s="104" t="n">
        <v>16</v>
      </c>
      <c r="E22" s="104" t="n">
        <v>2</v>
      </c>
      <c r="F22" s="104"/>
    </row>
    <row r="23" customFormat="false" ht="15.75" hidden="false" customHeight="false" outlineLevel="0" collapsed="false">
      <c r="A23" s="107" t="n">
        <v>22</v>
      </c>
      <c r="B23" s="109" t="s">
        <v>8</v>
      </c>
      <c r="C23" s="109" t="s">
        <v>10</v>
      </c>
      <c r="D23" s="104" t="n">
        <v>15</v>
      </c>
      <c r="E23" s="104" t="n">
        <v>2</v>
      </c>
      <c r="F23" s="104"/>
    </row>
    <row r="24" customFormat="false" ht="15.75" hidden="false" customHeight="false" outlineLevel="0" collapsed="false">
      <c r="A24" s="105" t="n">
        <v>23</v>
      </c>
      <c r="B24" s="109" t="s">
        <v>56</v>
      </c>
      <c r="C24" s="109" t="s">
        <v>144</v>
      </c>
      <c r="D24" s="104" t="n">
        <v>14</v>
      </c>
      <c r="E24" s="104" t="n">
        <v>2</v>
      </c>
      <c r="F24" s="104"/>
    </row>
    <row r="25" customFormat="false" ht="15.75" hidden="false" customHeight="false" outlineLevel="0" collapsed="false">
      <c r="A25" s="107" t="n">
        <v>24</v>
      </c>
      <c r="B25" s="109" t="s">
        <v>8</v>
      </c>
      <c r="C25" s="109" t="s">
        <v>143</v>
      </c>
      <c r="D25" s="104" t="n">
        <v>13</v>
      </c>
      <c r="E25" s="104" t="n">
        <v>2</v>
      </c>
      <c r="F25" s="104"/>
    </row>
    <row r="26" customFormat="false" ht="15.75" hidden="false" customHeight="false" outlineLevel="0" collapsed="false">
      <c r="A26" s="105" t="n">
        <v>25</v>
      </c>
      <c r="B26" s="109" t="s">
        <v>8</v>
      </c>
      <c r="C26" s="109" t="s">
        <v>130</v>
      </c>
      <c r="D26" s="104" t="n">
        <v>12</v>
      </c>
      <c r="E26" s="104" t="n">
        <v>2</v>
      </c>
      <c r="F26" s="104"/>
    </row>
    <row r="27" customFormat="false" ht="15.75" hidden="false" customHeight="false" outlineLevel="0" collapsed="false">
      <c r="A27" s="107" t="n">
        <v>26</v>
      </c>
      <c r="B27" s="109" t="s">
        <v>8</v>
      </c>
      <c r="C27" s="109" t="s">
        <v>129</v>
      </c>
      <c r="D27" s="104" t="n">
        <v>11</v>
      </c>
      <c r="E27" s="104" t="n">
        <v>2</v>
      </c>
      <c r="F27" s="104"/>
    </row>
    <row r="28" customFormat="false" ht="15.75" hidden="false" customHeight="false" outlineLevel="0" collapsed="false">
      <c r="A28" s="105" t="n">
        <v>27</v>
      </c>
      <c r="B28" s="107" t="s">
        <v>3</v>
      </c>
      <c r="C28" s="107" t="s">
        <v>116</v>
      </c>
      <c r="D28" s="104" t="n">
        <v>10</v>
      </c>
      <c r="E28" s="104" t="n">
        <v>2</v>
      </c>
      <c r="F28" s="104"/>
    </row>
    <row r="29" customFormat="false" ht="15.75" hidden="false" customHeight="false" outlineLevel="0" collapsed="false">
      <c r="A29" s="107" t="n">
        <v>28</v>
      </c>
      <c r="B29" s="109" t="s">
        <v>15</v>
      </c>
      <c r="C29" s="109" t="s">
        <v>115</v>
      </c>
      <c r="D29" s="104" t="n">
        <v>9</v>
      </c>
      <c r="E29" s="104" t="n">
        <v>2</v>
      </c>
      <c r="F29" s="104"/>
    </row>
    <row r="30" customFormat="false" ht="15.75" hidden="false" customHeight="false" outlineLevel="0" collapsed="false">
      <c r="A30" s="105" t="n">
        <v>29</v>
      </c>
      <c r="B30" s="107" t="s">
        <v>3</v>
      </c>
      <c r="C30" s="107" t="s">
        <v>102</v>
      </c>
      <c r="D30" s="104" t="n">
        <v>8</v>
      </c>
      <c r="E30" s="104" t="n">
        <v>2</v>
      </c>
      <c r="F30" s="104"/>
    </row>
    <row r="31" customFormat="false" ht="15.75" hidden="false" customHeight="false" outlineLevel="0" collapsed="false">
      <c r="A31" s="107" t="n">
        <v>30</v>
      </c>
      <c r="B31" s="109" t="s">
        <v>15</v>
      </c>
      <c r="C31" s="109" t="s">
        <v>101</v>
      </c>
      <c r="D31" s="104" t="n">
        <v>7</v>
      </c>
      <c r="E31" s="104" t="n">
        <v>2</v>
      </c>
      <c r="F31" s="104"/>
    </row>
    <row r="32" customFormat="false" ht="15.75" hidden="false" customHeight="false" outlineLevel="0" collapsed="false">
      <c r="A32" s="105" t="n">
        <v>31</v>
      </c>
      <c r="B32" s="109" t="s">
        <v>8</v>
      </c>
      <c r="C32" s="109" t="s">
        <v>9</v>
      </c>
      <c r="D32" s="104" t="n">
        <v>6</v>
      </c>
      <c r="E32" s="104" t="n">
        <v>2</v>
      </c>
      <c r="F32" s="104"/>
    </row>
    <row r="33" customFormat="false" ht="15.75" hidden="false" customHeight="false" outlineLevel="0" collapsed="false">
      <c r="A33" s="107" t="n">
        <v>32</v>
      </c>
      <c r="B33" s="107" t="s">
        <v>3</v>
      </c>
      <c r="C33" s="107" t="s">
        <v>92</v>
      </c>
      <c r="D33" s="104" t="n">
        <v>5</v>
      </c>
      <c r="E33" s="104" t="n">
        <v>2</v>
      </c>
      <c r="F33" s="104"/>
    </row>
    <row r="34" customFormat="false" ht="15.75" hidden="false" customHeight="false" outlineLevel="0" collapsed="false">
      <c r="A34" s="105" t="n">
        <v>33</v>
      </c>
      <c r="B34" s="109" t="s">
        <v>59</v>
      </c>
      <c r="C34" s="109" t="s">
        <v>80</v>
      </c>
      <c r="D34" s="104" t="n">
        <v>4</v>
      </c>
      <c r="E34" s="104" t="n">
        <v>2</v>
      </c>
      <c r="F34" s="104"/>
    </row>
    <row r="35" customFormat="false" ht="15.75" hidden="false" customHeight="false" outlineLevel="0" collapsed="false">
      <c r="A35" s="107" t="n">
        <v>34</v>
      </c>
      <c r="B35" s="109" t="s">
        <v>15</v>
      </c>
      <c r="C35" s="109" t="s">
        <v>79</v>
      </c>
      <c r="D35" s="104" t="n">
        <v>3</v>
      </c>
      <c r="E35" s="104" t="n">
        <v>2</v>
      </c>
      <c r="F35" s="104"/>
    </row>
    <row r="36" customFormat="false" ht="15.75" hidden="false" customHeight="false" outlineLevel="0" collapsed="false">
      <c r="A36" s="105" t="n">
        <v>35</v>
      </c>
      <c r="B36" s="109" t="s">
        <v>45</v>
      </c>
      <c r="C36" s="109" t="s">
        <v>66</v>
      </c>
      <c r="D36" s="104" t="n">
        <v>2</v>
      </c>
      <c r="E36" s="104" t="n">
        <v>2</v>
      </c>
      <c r="F36" s="104"/>
    </row>
    <row r="37" customFormat="false" ht="15.75" hidden="false" customHeight="false" outlineLevel="0" collapsed="false">
      <c r="A37" s="107" t="n">
        <v>36</v>
      </c>
      <c r="B37" s="109" t="s">
        <v>8</v>
      </c>
      <c r="C37" s="109" t="s">
        <v>65</v>
      </c>
      <c r="D37" s="104" t="n">
        <v>1</v>
      </c>
      <c r="E37" s="104" t="n">
        <v>2</v>
      </c>
      <c r="F37" s="104"/>
    </row>
    <row r="38" customFormat="false" ht="15.75" hidden="false" customHeight="false" outlineLevel="0" collapsed="false">
      <c r="A38" s="105" t="n">
        <v>37</v>
      </c>
      <c r="B38" s="109" t="s">
        <v>56</v>
      </c>
      <c r="C38" s="109" t="s">
        <v>67</v>
      </c>
      <c r="D38" s="104" t="n">
        <v>1</v>
      </c>
      <c r="E38" s="104" t="n">
        <v>3</v>
      </c>
      <c r="F38" s="104"/>
    </row>
    <row r="39" customFormat="false" ht="15.75" hidden="false" customHeight="false" outlineLevel="0" collapsed="false">
      <c r="A39" s="107" t="n">
        <v>38</v>
      </c>
      <c r="B39" s="109" t="s">
        <v>8</v>
      </c>
      <c r="C39" s="109" t="s">
        <v>68</v>
      </c>
      <c r="D39" s="104" t="n">
        <v>2</v>
      </c>
      <c r="E39" s="104" t="n">
        <v>3</v>
      </c>
      <c r="F39" s="104"/>
    </row>
    <row r="40" customFormat="false" ht="15.75" hidden="false" customHeight="false" outlineLevel="0" collapsed="false">
      <c r="A40" s="105" t="n">
        <v>39</v>
      </c>
      <c r="B40" s="109" t="s">
        <v>8</v>
      </c>
      <c r="C40" s="109" t="s">
        <v>81</v>
      </c>
      <c r="D40" s="104" t="n">
        <v>3</v>
      </c>
      <c r="E40" s="104" t="n">
        <v>3</v>
      </c>
      <c r="F40" s="104"/>
    </row>
    <row r="41" customFormat="false" ht="15.75" hidden="false" customHeight="false" outlineLevel="0" collapsed="false">
      <c r="A41" s="107" t="n">
        <v>40</v>
      </c>
      <c r="B41" s="107" t="s">
        <v>3</v>
      </c>
      <c r="C41" s="107" t="s">
        <v>82</v>
      </c>
      <c r="D41" s="104" t="n">
        <v>4</v>
      </c>
      <c r="E41" s="104" t="n">
        <v>3</v>
      </c>
      <c r="F41" s="104"/>
    </row>
    <row r="42" customFormat="false" ht="15.75" hidden="false" customHeight="false" outlineLevel="0" collapsed="false">
      <c r="A42" s="105" t="n">
        <v>41</v>
      </c>
      <c r="B42" s="109" t="s">
        <v>8</v>
      </c>
      <c r="C42" s="109" t="s">
        <v>93</v>
      </c>
      <c r="D42" s="104" t="n">
        <v>5</v>
      </c>
      <c r="E42" s="104" t="n">
        <v>3</v>
      </c>
      <c r="F42" s="104"/>
    </row>
    <row r="43" customFormat="false" ht="15.75" hidden="false" customHeight="false" outlineLevel="0" collapsed="false">
      <c r="A43" s="107" t="n">
        <v>42</v>
      </c>
      <c r="B43" s="109" t="s">
        <v>13</v>
      </c>
      <c r="C43" s="109" t="s">
        <v>14</v>
      </c>
      <c r="D43" s="104" t="n">
        <v>6</v>
      </c>
      <c r="E43" s="104" t="n">
        <v>3</v>
      </c>
      <c r="F43" s="104"/>
    </row>
    <row r="44" customFormat="false" ht="15.75" hidden="false" customHeight="false" outlineLevel="0" collapsed="false">
      <c r="A44" s="105" t="n">
        <v>43</v>
      </c>
      <c r="B44" s="107" t="s">
        <v>3</v>
      </c>
      <c r="C44" s="107" t="s">
        <v>103</v>
      </c>
      <c r="D44" s="104" t="n">
        <v>7</v>
      </c>
      <c r="E44" s="104" t="n">
        <v>3</v>
      </c>
      <c r="F44" s="104"/>
    </row>
    <row r="45" customFormat="false" ht="15.75" hidden="false" customHeight="false" outlineLevel="0" collapsed="false">
      <c r="A45" s="107" t="n">
        <v>44</v>
      </c>
      <c r="B45" s="109" t="s">
        <v>8</v>
      </c>
      <c r="C45" s="109" t="s">
        <v>104</v>
      </c>
      <c r="D45" s="104" t="n">
        <v>8</v>
      </c>
      <c r="E45" s="104" t="n">
        <v>3</v>
      </c>
      <c r="F45" s="104"/>
    </row>
    <row r="46" customFormat="false" ht="15.75" hidden="false" customHeight="false" outlineLevel="0" collapsed="false">
      <c r="A46" s="105" t="n">
        <v>45</v>
      </c>
      <c r="B46" s="107" t="s">
        <v>3</v>
      </c>
      <c r="C46" s="107" t="s">
        <v>117</v>
      </c>
      <c r="D46" s="104" t="n">
        <v>9</v>
      </c>
      <c r="E46" s="104" t="n">
        <v>3</v>
      </c>
      <c r="F46" s="104"/>
    </row>
    <row r="47" customFormat="false" ht="15.75" hidden="false" customHeight="false" outlineLevel="0" collapsed="false">
      <c r="A47" s="107" t="n">
        <v>46</v>
      </c>
      <c r="B47" s="107" t="s">
        <v>45</v>
      </c>
      <c r="C47" s="107" t="s">
        <v>118</v>
      </c>
      <c r="D47" s="104" t="n">
        <v>10</v>
      </c>
      <c r="E47" s="104" t="n">
        <v>3</v>
      </c>
      <c r="F47" s="104"/>
    </row>
    <row r="48" customFormat="false" ht="15.75" hidden="false" customHeight="false" outlineLevel="0" collapsed="false">
      <c r="A48" s="105" t="n">
        <v>47</v>
      </c>
      <c r="B48" s="109" t="s">
        <v>3</v>
      </c>
      <c r="C48" s="109" t="s">
        <v>131</v>
      </c>
      <c r="D48" s="104" t="n">
        <v>11</v>
      </c>
      <c r="E48" s="104" t="n">
        <v>3</v>
      </c>
      <c r="F48" s="104"/>
    </row>
    <row r="49" customFormat="false" ht="15.75" hidden="false" customHeight="false" outlineLevel="0" collapsed="false">
      <c r="A49" s="107" t="n">
        <v>48</v>
      </c>
      <c r="B49" s="107" t="s">
        <v>3</v>
      </c>
      <c r="C49" s="107" t="s">
        <v>132</v>
      </c>
      <c r="D49" s="104" t="n">
        <v>12</v>
      </c>
      <c r="E49" s="104" t="n">
        <v>3</v>
      </c>
      <c r="F49" s="104"/>
    </row>
    <row r="50" customFormat="false" ht="15.75" hidden="false" customHeight="false" outlineLevel="0" collapsed="false">
      <c r="A50" s="105" t="n">
        <v>49</v>
      </c>
      <c r="B50" s="109" t="s">
        <v>1</v>
      </c>
      <c r="C50" s="109" t="s">
        <v>145</v>
      </c>
      <c r="D50" s="104" t="n">
        <v>13</v>
      </c>
      <c r="E50" s="104" t="n">
        <v>3</v>
      </c>
      <c r="F50" s="104"/>
    </row>
    <row r="51" customFormat="false" ht="15.75" hidden="false" customHeight="false" outlineLevel="0" collapsed="false">
      <c r="A51" s="107" t="n">
        <v>50</v>
      </c>
      <c r="B51" s="107" t="s">
        <v>3</v>
      </c>
      <c r="C51" s="107" t="s">
        <v>146</v>
      </c>
      <c r="D51" s="104" t="n">
        <v>14</v>
      </c>
      <c r="E51" s="104" t="n">
        <v>3</v>
      </c>
      <c r="F51" s="104"/>
    </row>
    <row r="52" customFormat="false" ht="15.75" hidden="false" customHeight="false" outlineLevel="0" collapsed="false">
      <c r="A52" s="105" t="n">
        <v>51</v>
      </c>
      <c r="B52" s="109" t="s">
        <v>15</v>
      </c>
      <c r="C52" s="109" t="s">
        <v>16</v>
      </c>
      <c r="D52" s="104" t="n">
        <v>15</v>
      </c>
      <c r="E52" s="104" t="n">
        <v>3</v>
      </c>
      <c r="F52" s="104"/>
    </row>
    <row r="53" customFormat="false" ht="15.75" hidden="false" customHeight="false" outlineLevel="0" collapsed="false">
      <c r="A53" s="107" t="n">
        <v>52</v>
      </c>
      <c r="B53" s="107" t="s">
        <v>3</v>
      </c>
      <c r="C53" s="107" t="s">
        <v>157</v>
      </c>
      <c r="D53" s="104" t="n">
        <v>16</v>
      </c>
      <c r="E53" s="104" t="n">
        <v>3</v>
      </c>
      <c r="F53" s="104"/>
    </row>
    <row r="54" customFormat="false" ht="15.75" hidden="false" customHeight="false" outlineLevel="0" collapsed="false">
      <c r="A54" s="105" t="n">
        <v>53</v>
      </c>
      <c r="B54" s="107" t="s">
        <v>3</v>
      </c>
      <c r="C54" s="107" t="s">
        <v>167</v>
      </c>
      <c r="D54" s="104" t="n">
        <v>17</v>
      </c>
      <c r="E54" s="104" t="n">
        <v>3</v>
      </c>
      <c r="F54" s="104"/>
    </row>
    <row r="55" customFormat="false" ht="15.75" hidden="false" customHeight="false" outlineLevel="0" collapsed="false">
      <c r="A55" s="107" t="n">
        <v>54</v>
      </c>
      <c r="B55" s="109" t="s">
        <v>8</v>
      </c>
      <c r="C55" s="109" t="s">
        <v>168</v>
      </c>
      <c r="D55" s="104" t="n">
        <v>18</v>
      </c>
      <c r="E55" s="104" t="n">
        <v>3</v>
      </c>
      <c r="F55" s="104"/>
    </row>
    <row r="56" customFormat="false" ht="15.75" hidden="false" customHeight="false" outlineLevel="0" collapsed="false">
      <c r="A56" s="105" t="n">
        <v>55</v>
      </c>
      <c r="B56" s="107" t="s">
        <v>3</v>
      </c>
      <c r="C56" s="107" t="s">
        <v>170</v>
      </c>
      <c r="D56" s="104" t="n">
        <v>18</v>
      </c>
      <c r="E56" s="104" t="n">
        <v>4</v>
      </c>
      <c r="F56" s="104"/>
    </row>
    <row r="57" customFormat="false" ht="15.75" hidden="false" customHeight="false" outlineLevel="0" collapsed="false">
      <c r="A57" s="107" t="n">
        <v>56</v>
      </c>
      <c r="B57" s="109" t="s">
        <v>8</v>
      </c>
      <c r="C57" s="109" t="s">
        <v>169</v>
      </c>
      <c r="D57" s="104" t="n">
        <v>17</v>
      </c>
      <c r="E57" s="104" t="n">
        <v>4</v>
      </c>
      <c r="F57" s="104"/>
    </row>
    <row r="58" customFormat="false" ht="15.75" hidden="false" customHeight="false" outlineLevel="0" collapsed="false">
      <c r="A58" s="105" t="n">
        <v>57</v>
      </c>
      <c r="B58" s="109" t="s">
        <v>13</v>
      </c>
      <c r="C58" s="109" t="s">
        <v>158</v>
      </c>
      <c r="D58" s="104" t="n">
        <v>16</v>
      </c>
      <c r="E58" s="104" t="n">
        <v>4</v>
      </c>
      <c r="F58" s="104"/>
    </row>
    <row r="59" customFormat="false" ht="15.75" hidden="false" customHeight="false" outlineLevel="0" collapsed="false">
      <c r="A59" s="107" t="n">
        <v>58</v>
      </c>
      <c r="B59" s="109" t="s">
        <v>1</v>
      </c>
      <c r="C59" s="109" t="s">
        <v>21</v>
      </c>
      <c r="D59" s="104" t="n">
        <v>15</v>
      </c>
      <c r="E59" s="104" t="n">
        <v>4</v>
      </c>
      <c r="F59" s="104"/>
    </row>
    <row r="60" customFormat="false" ht="15.75" hidden="false" customHeight="false" outlineLevel="0" collapsed="false">
      <c r="A60" s="105" t="n">
        <v>59</v>
      </c>
      <c r="B60" s="109" t="s">
        <v>8</v>
      </c>
      <c r="C60" s="109" t="s">
        <v>148</v>
      </c>
      <c r="D60" s="104" t="n">
        <v>14</v>
      </c>
      <c r="E60" s="104" t="n">
        <v>4</v>
      </c>
      <c r="F60" s="104"/>
    </row>
    <row r="61" customFormat="false" ht="15.75" hidden="false" customHeight="false" outlineLevel="0" collapsed="false">
      <c r="A61" s="107" t="n">
        <v>60</v>
      </c>
      <c r="B61" s="107" t="s">
        <v>3</v>
      </c>
      <c r="C61" s="107" t="s">
        <v>147</v>
      </c>
      <c r="D61" s="104" t="n">
        <v>13</v>
      </c>
      <c r="E61" s="104" t="n">
        <v>4</v>
      </c>
      <c r="F61" s="104"/>
    </row>
    <row r="62" customFormat="false" ht="15.75" hidden="false" customHeight="false" outlineLevel="0" collapsed="false">
      <c r="A62" s="105" t="n">
        <v>61</v>
      </c>
      <c r="B62" s="109" t="s">
        <v>1</v>
      </c>
      <c r="C62" s="109" t="s">
        <v>134</v>
      </c>
      <c r="D62" s="104" t="n">
        <v>12</v>
      </c>
      <c r="E62" s="104" t="n">
        <v>4</v>
      </c>
    </row>
    <row r="63" customFormat="false" ht="15.75" hidden="false" customHeight="false" outlineLevel="0" collapsed="false">
      <c r="A63" s="107" t="n">
        <v>62</v>
      </c>
      <c r="B63" s="107" t="s">
        <v>15</v>
      </c>
      <c r="C63" s="107" t="s">
        <v>133</v>
      </c>
      <c r="D63" s="104" t="n">
        <v>11</v>
      </c>
      <c r="E63" s="104" t="n">
        <v>4</v>
      </c>
      <c r="F63" s="104"/>
    </row>
    <row r="64" customFormat="false" ht="15.75" hidden="false" customHeight="false" outlineLevel="0" collapsed="false">
      <c r="A64" s="105" t="n">
        <v>63</v>
      </c>
      <c r="B64" s="109" t="s">
        <v>3</v>
      </c>
      <c r="C64" s="109" t="s">
        <v>120</v>
      </c>
      <c r="D64" s="104" t="n">
        <v>10</v>
      </c>
      <c r="E64" s="104" t="n">
        <v>4</v>
      </c>
      <c r="F64" s="104"/>
    </row>
    <row r="65" customFormat="false" ht="15.75" hidden="false" customHeight="false" outlineLevel="0" collapsed="false">
      <c r="A65" s="107" t="n">
        <v>64</v>
      </c>
      <c r="B65" s="109" t="s">
        <v>1</v>
      </c>
      <c r="C65" s="109" t="s">
        <v>119</v>
      </c>
      <c r="D65" s="104" t="n">
        <v>9</v>
      </c>
      <c r="E65" s="104" t="n">
        <v>4</v>
      </c>
      <c r="F65" s="104"/>
    </row>
    <row r="66" customFormat="false" ht="15.75" hidden="false" customHeight="false" outlineLevel="0" collapsed="false">
      <c r="A66" s="105" t="n">
        <v>65</v>
      </c>
      <c r="B66" s="109" t="s">
        <v>56</v>
      </c>
      <c r="C66" s="109" t="s">
        <v>106</v>
      </c>
      <c r="D66" s="104" t="n">
        <v>8</v>
      </c>
      <c r="E66" s="104" t="n">
        <v>4</v>
      </c>
      <c r="F66" s="104"/>
    </row>
    <row r="67" customFormat="false" ht="15.75" hidden="false" customHeight="false" outlineLevel="0" collapsed="false">
      <c r="A67" s="107" t="n">
        <v>66</v>
      </c>
      <c r="B67" s="109" t="s">
        <v>1</v>
      </c>
      <c r="C67" s="109" t="s">
        <v>105</v>
      </c>
      <c r="D67" s="104" t="n">
        <v>7</v>
      </c>
      <c r="E67" s="104" t="n">
        <v>4</v>
      </c>
      <c r="F67" s="104"/>
    </row>
    <row r="68" customFormat="false" ht="15.75" hidden="false" customHeight="false" outlineLevel="0" collapsed="false">
      <c r="A68" s="105" t="n">
        <v>67</v>
      </c>
      <c r="B68" s="107" t="s">
        <v>3</v>
      </c>
      <c r="C68" s="107" t="s">
        <v>20</v>
      </c>
      <c r="D68" s="104" t="n">
        <v>6</v>
      </c>
      <c r="E68" s="104" t="n">
        <v>4</v>
      </c>
      <c r="F68" s="104"/>
    </row>
    <row r="69" customFormat="false" ht="15.75" hidden="false" customHeight="false" outlineLevel="0" collapsed="false">
      <c r="A69" s="107" t="n">
        <v>68</v>
      </c>
      <c r="B69" s="107" t="s">
        <v>3</v>
      </c>
      <c r="C69" s="107" t="s">
        <v>94</v>
      </c>
      <c r="D69" s="104" t="n">
        <v>5</v>
      </c>
      <c r="E69" s="104" t="n">
        <v>4</v>
      </c>
      <c r="F69" s="104"/>
    </row>
    <row r="70" customFormat="false" ht="15.75" hidden="false" customHeight="false" outlineLevel="0" collapsed="false">
      <c r="A70" s="105" t="n">
        <v>69</v>
      </c>
      <c r="B70" s="109" t="s">
        <v>1</v>
      </c>
      <c r="C70" s="109" t="s">
        <v>84</v>
      </c>
      <c r="D70" s="104" t="n">
        <v>4</v>
      </c>
      <c r="E70" s="104" t="n">
        <v>4</v>
      </c>
      <c r="F70" s="104"/>
    </row>
    <row r="71" customFormat="false" ht="15.75" hidden="false" customHeight="false" outlineLevel="0" collapsed="false">
      <c r="A71" s="107" t="n">
        <v>70</v>
      </c>
      <c r="B71" s="107" t="s">
        <v>1</v>
      </c>
      <c r="C71" s="107" t="s">
        <v>83</v>
      </c>
      <c r="D71" s="104" t="n">
        <v>3</v>
      </c>
      <c r="E71" s="104" t="n">
        <v>4</v>
      </c>
      <c r="F71" s="104"/>
    </row>
    <row r="72" customFormat="false" ht="15.75" hidden="false" customHeight="false" outlineLevel="0" collapsed="false">
      <c r="A72" s="105" t="n">
        <v>71</v>
      </c>
      <c r="B72" s="109" t="s">
        <v>1</v>
      </c>
      <c r="C72" s="109" t="s">
        <v>70</v>
      </c>
      <c r="D72" s="104" t="n">
        <v>2</v>
      </c>
      <c r="E72" s="104" t="n">
        <v>4</v>
      </c>
      <c r="F72" s="104"/>
    </row>
    <row r="73" customFormat="false" ht="15.75" hidden="false" customHeight="false" outlineLevel="0" collapsed="false">
      <c r="A73" s="107" t="n">
        <v>72</v>
      </c>
      <c r="B73" s="109" t="s">
        <v>8</v>
      </c>
      <c r="C73" s="109" t="s">
        <v>69</v>
      </c>
      <c r="D73" s="104" t="n">
        <v>1</v>
      </c>
      <c r="E73" s="104" t="n">
        <v>4</v>
      </c>
      <c r="F73" s="104"/>
    </row>
    <row r="74" customFormat="false" ht="15.75" hidden="false" customHeight="false" outlineLevel="0" collapsed="false">
      <c r="A74" s="105" t="n">
        <v>73</v>
      </c>
      <c r="B74" s="109" t="s">
        <v>1</v>
      </c>
      <c r="C74" s="109" t="s">
        <v>71</v>
      </c>
      <c r="D74" s="104" t="n">
        <v>1</v>
      </c>
      <c r="E74" s="104" t="n">
        <v>5</v>
      </c>
      <c r="F74" s="104"/>
    </row>
    <row r="75" customFormat="false" ht="15.75" hidden="false" customHeight="false" outlineLevel="0" collapsed="false">
      <c r="A75" s="107" t="n">
        <v>74</v>
      </c>
      <c r="B75" s="109" t="s">
        <v>13</v>
      </c>
      <c r="C75" s="109" t="s">
        <v>72</v>
      </c>
      <c r="D75" s="104" t="n">
        <v>2</v>
      </c>
      <c r="E75" s="104" t="n">
        <v>5</v>
      </c>
      <c r="F75" s="104"/>
    </row>
    <row r="76" customFormat="false" ht="15.75" hidden="false" customHeight="false" outlineLevel="0" collapsed="false">
      <c r="A76" s="105" t="n">
        <v>75</v>
      </c>
      <c r="B76" s="107" t="s">
        <v>3</v>
      </c>
      <c r="C76" s="107" t="s">
        <v>85</v>
      </c>
      <c r="D76" s="104" t="n">
        <v>3</v>
      </c>
      <c r="E76" s="104" t="n">
        <v>5</v>
      </c>
      <c r="F76" s="104"/>
    </row>
    <row r="77" customFormat="false" ht="15.75" hidden="false" customHeight="false" outlineLevel="0" collapsed="false">
      <c r="A77" s="107" t="n">
        <v>76</v>
      </c>
      <c r="B77" s="109" t="s">
        <v>8</v>
      </c>
      <c r="C77" s="109" t="s">
        <v>86</v>
      </c>
      <c r="D77" s="104" t="n">
        <v>4</v>
      </c>
      <c r="E77" s="104" t="n">
        <v>5</v>
      </c>
      <c r="F77" s="104"/>
    </row>
    <row r="78" customFormat="false" ht="15.75" hidden="false" customHeight="false" outlineLevel="0" collapsed="false">
      <c r="A78" s="105" t="n">
        <v>77</v>
      </c>
      <c r="B78" s="109" t="s">
        <v>50</v>
      </c>
      <c r="C78" s="109" t="s">
        <v>95</v>
      </c>
      <c r="D78" s="104" t="n">
        <v>5</v>
      </c>
      <c r="E78" s="104" t="n">
        <v>5</v>
      </c>
      <c r="F78" s="104"/>
    </row>
    <row r="79" customFormat="false" ht="15.75" hidden="false" customHeight="false" outlineLevel="0" collapsed="false">
      <c r="A79" s="107" t="n">
        <v>78</v>
      </c>
      <c r="B79" s="107" t="s">
        <v>3</v>
      </c>
      <c r="C79" s="107" t="s">
        <v>25</v>
      </c>
      <c r="D79" s="104" t="n">
        <v>6</v>
      </c>
      <c r="E79" s="104" t="n">
        <v>5</v>
      </c>
      <c r="F79" s="104"/>
    </row>
    <row r="80" customFormat="false" ht="15.75" hidden="false" customHeight="false" outlineLevel="0" collapsed="false">
      <c r="A80" s="105" t="n">
        <v>79</v>
      </c>
      <c r="B80" s="109" t="s">
        <v>8</v>
      </c>
      <c r="C80" s="109" t="s">
        <v>107</v>
      </c>
      <c r="D80" s="104" t="n">
        <v>7</v>
      </c>
      <c r="E80" s="104" t="n">
        <v>5</v>
      </c>
      <c r="F80" s="104"/>
    </row>
    <row r="81" customFormat="false" ht="15.75" hidden="false" customHeight="false" outlineLevel="0" collapsed="false">
      <c r="A81" s="107" t="n">
        <v>80</v>
      </c>
      <c r="B81" s="107" t="s">
        <v>3</v>
      </c>
      <c r="C81" s="107" t="s">
        <v>108</v>
      </c>
      <c r="D81" s="104" t="n">
        <v>8</v>
      </c>
      <c r="E81" s="104" t="n">
        <v>5</v>
      </c>
      <c r="F81" s="104"/>
    </row>
    <row r="82" customFormat="false" ht="15.75" hidden="false" customHeight="false" outlineLevel="0" collapsed="false">
      <c r="A82" s="105" t="n">
        <v>81</v>
      </c>
      <c r="B82" s="109" t="s">
        <v>8</v>
      </c>
      <c r="C82" s="109" t="s">
        <v>121</v>
      </c>
      <c r="D82" s="104" t="n">
        <v>9</v>
      </c>
      <c r="E82" s="104" t="n">
        <v>5</v>
      </c>
      <c r="F82" s="104"/>
    </row>
    <row r="83" customFormat="false" ht="15.75" hidden="false" customHeight="false" outlineLevel="0" collapsed="false">
      <c r="A83" s="107" t="n">
        <v>82</v>
      </c>
      <c r="B83" s="109" t="s">
        <v>8</v>
      </c>
      <c r="C83" s="109" t="s">
        <v>122</v>
      </c>
      <c r="D83" s="104" t="n">
        <v>10</v>
      </c>
      <c r="E83" s="104" t="n">
        <v>5</v>
      </c>
      <c r="F83" s="104"/>
    </row>
    <row r="84" customFormat="false" ht="15.75" hidden="false" customHeight="false" outlineLevel="0" collapsed="false">
      <c r="A84" s="105" t="n">
        <v>83</v>
      </c>
      <c r="B84" s="109" t="s">
        <v>8</v>
      </c>
      <c r="C84" s="109" t="s">
        <v>135</v>
      </c>
      <c r="D84" s="104" t="n">
        <v>11</v>
      </c>
      <c r="E84" s="104" t="n">
        <v>5</v>
      </c>
      <c r="F84" s="104"/>
    </row>
    <row r="85" customFormat="false" ht="15.75" hidden="false" customHeight="false" outlineLevel="0" collapsed="false">
      <c r="A85" s="107" t="n">
        <v>84</v>
      </c>
      <c r="B85" s="107" t="s">
        <v>3</v>
      </c>
      <c r="C85" s="107" t="s">
        <v>136</v>
      </c>
      <c r="D85" s="104" t="n">
        <v>12</v>
      </c>
      <c r="E85" s="104" t="n">
        <v>5</v>
      </c>
      <c r="F85" s="104"/>
    </row>
    <row r="86" customFormat="false" ht="15.75" hidden="false" customHeight="false" outlineLevel="0" collapsed="false">
      <c r="A86" s="105" t="n">
        <v>85</v>
      </c>
      <c r="B86" s="109" t="s">
        <v>15</v>
      </c>
      <c r="C86" s="109" t="s">
        <v>149</v>
      </c>
      <c r="D86" s="104" t="n">
        <v>13</v>
      </c>
      <c r="E86" s="104" t="n">
        <v>5</v>
      </c>
      <c r="F86" s="104"/>
    </row>
    <row r="87" customFormat="false" ht="15.75" hidden="false" customHeight="false" outlineLevel="0" collapsed="false">
      <c r="A87" s="107" t="n">
        <v>86</v>
      </c>
      <c r="B87" s="109" t="s">
        <v>8</v>
      </c>
      <c r="C87" s="109" t="s">
        <v>150</v>
      </c>
      <c r="D87" s="104" t="n">
        <v>14</v>
      </c>
      <c r="E87" s="104" t="n">
        <v>5</v>
      </c>
      <c r="F87" s="104"/>
    </row>
    <row r="88" customFormat="false" ht="15.75" hidden="false" customHeight="false" outlineLevel="0" collapsed="false">
      <c r="A88" s="105" t="n">
        <v>87</v>
      </c>
      <c r="B88" s="109" t="s">
        <v>8</v>
      </c>
      <c r="C88" s="109" t="s">
        <v>26</v>
      </c>
      <c r="D88" s="104" t="n">
        <v>15</v>
      </c>
      <c r="E88" s="104" t="n">
        <v>5</v>
      </c>
      <c r="F88" s="104"/>
    </row>
    <row r="89" customFormat="false" ht="15.75" hidden="false" customHeight="false" outlineLevel="0" collapsed="false">
      <c r="A89" s="107" t="n">
        <v>88</v>
      </c>
      <c r="B89" s="109" t="s">
        <v>8</v>
      </c>
      <c r="C89" s="109" t="s">
        <v>159</v>
      </c>
      <c r="D89" s="104" t="n">
        <v>16</v>
      </c>
      <c r="E89" s="104" t="n">
        <v>5</v>
      </c>
      <c r="F89" s="104"/>
    </row>
    <row r="90" customFormat="false" ht="15.75" hidden="false" customHeight="false" outlineLevel="0" collapsed="false">
      <c r="A90" s="105" t="n">
        <v>89</v>
      </c>
      <c r="B90" s="109" t="s">
        <v>13</v>
      </c>
      <c r="C90" s="109" t="s">
        <v>171</v>
      </c>
      <c r="D90" s="104" t="n">
        <v>17</v>
      </c>
      <c r="E90" s="104" t="n">
        <v>5</v>
      </c>
      <c r="F90" s="104"/>
    </row>
    <row r="91" customFormat="false" ht="15.75" hidden="false" customHeight="false" outlineLevel="0" collapsed="false">
      <c r="A91" s="107" t="n">
        <v>90</v>
      </c>
      <c r="B91" s="109" t="s">
        <v>3</v>
      </c>
      <c r="C91" s="109" t="s">
        <v>172</v>
      </c>
      <c r="D91" s="104" t="n">
        <v>18</v>
      </c>
      <c r="E91" s="104" t="n">
        <v>5</v>
      </c>
      <c r="F91" s="104"/>
    </row>
    <row r="92" customFormat="false" ht="15.75" hidden="false" customHeight="false" outlineLevel="0" collapsed="false">
      <c r="A92" s="105" t="n">
        <v>91</v>
      </c>
      <c r="B92" s="109" t="s">
        <v>15</v>
      </c>
      <c r="C92" s="109" t="s">
        <v>174</v>
      </c>
      <c r="D92" s="104" t="n">
        <v>18</v>
      </c>
      <c r="E92" s="104" t="n">
        <v>6</v>
      </c>
      <c r="F92" s="104"/>
    </row>
    <row r="93" customFormat="false" ht="15.75" hidden="false" customHeight="false" outlineLevel="0" collapsed="false">
      <c r="A93" s="107" t="n">
        <v>92</v>
      </c>
      <c r="B93" s="109" t="s">
        <v>8</v>
      </c>
      <c r="C93" s="109" t="s">
        <v>173</v>
      </c>
      <c r="D93" s="104" t="n">
        <v>17</v>
      </c>
      <c r="E93" s="104" t="n">
        <v>6</v>
      </c>
      <c r="F93" s="104"/>
    </row>
    <row r="94" customFormat="false" ht="15.75" hidden="false" customHeight="false" outlineLevel="0" collapsed="false">
      <c r="A94" s="105" t="n">
        <v>93</v>
      </c>
      <c r="B94" s="109" t="s">
        <v>8</v>
      </c>
      <c r="C94" s="109" t="s">
        <v>160</v>
      </c>
      <c r="D94" s="104" t="n">
        <v>16</v>
      </c>
      <c r="E94" s="104" t="n">
        <v>6</v>
      </c>
      <c r="F94" s="104"/>
    </row>
    <row r="95" customFormat="false" ht="15.75" hidden="false" customHeight="false" outlineLevel="0" collapsed="false">
      <c r="A95" s="107" t="n">
        <v>94</v>
      </c>
      <c r="B95" s="109" t="s">
        <v>8</v>
      </c>
      <c r="C95" s="109" t="s">
        <v>30</v>
      </c>
      <c r="D95" s="104" t="n">
        <v>15</v>
      </c>
      <c r="E95" s="104" t="n">
        <v>6</v>
      </c>
      <c r="F95" s="104"/>
    </row>
    <row r="96" customFormat="false" ht="15.75" hidden="false" customHeight="false" outlineLevel="0" collapsed="false">
      <c r="A96" s="105" t="n">
        <v>95</v>
      </c>
      <c r="B96" s="109" t="s">
        <v>15</v>
      </c>
      <c r="C96" s="109" t="s">
        <v>152</v>
      </c>
      <c r="D96" s="104" t="n">
        <v>14</v>
      </c>
      <c r="E96" s="104" t="n">
        <v>6</v>
      </c>
      <c r="F96" s="104"/>
    </row>
    <row r="97" customFormat="false" ht="15.75" hidden="false" customHeight="false" outlineLevel="0" collapsed="false">
      <c r="A97" s="107" t="n">
        <v>96</v>
      </c>
      <c r="B97" s="109" t="s">
        <v>56</v>
      </c>
      <c r="C97" s="109" t="s">
        <v>151</v>
      </c>
      <c r="D97" s="104" t="n">
        <v>13</v>
      </c>
      <c r="E97" s="104" t="n">
        <v>6</v>
      </c>
      <c r="F97" s="104"/>
    </row>
    <row r="98" customFormat="false" ht="15.75" hidden="false" customHeight="false" outlineLevel="0" collapsed="false">
      <c r="A98" s="105" t="n">
        <v>97</v>
      </c>
      <c r="B98" s="109" t="s">
        <v>1</v>
      </c>
      <c r="C98" s="109" t="s">
        <v>138</v>
      </c>
      <c r="D98" s="104" t="n">
        <v>12</v>
      </c>
      <c r="E98" s="104" t="n">
        <v>6</v>
      </c>
      <c r="F98" s="104"/>
    </row>
    <row r="99" customFormat="false" ht="15.75" hidden="false" customHeight="false" outlineLevel="0" collapsed="false">
      <c r="A99" s="107" t="n">
        <v>98</v>
      </c>
      <c r="B99" s="109" t="s">
        <v>1</v>
      </c>
      <c r="C99" s="109" t="s">
        <v>137</v>
      </c>
      <c r="D99" s="104" t="n">
        <v>11</v>
      </c>
      <c r="E99" s="104" t="n">
        <v>6</v>
      </c>
      <c r="F99" s="104"/>
    </row>
    <row r="100" customFormat="false" ht="15.75" hidden="false" customHeight="false" outlineLevel="0" collapsed="false">
      <c r="A100" s="105" t="n">
        <v>99</v>
      </c>
      <c r="B100" s="109" t="s">
        <v>50</v>
      </c>
      <c r="C100" s="109" t="s">
        <v>124</v>
      </c>
      <c r="D100" s="104" t="n">
        <v>10</v>
      </c>
      <c r="E100" s="104" t="n">
        <v>6</v>
      </c>
      <c r="F100" s="104"/>
    </row>
    <row r="101" customFormat="false" ht="15.75" hidden="false" customHeight="false" outlineLevel="0" collapsed="false">
      <c r="A101" s="107" t="n">
        <v>100</v>
      </c>
      <c r="B101" s="109" t="s">
        <v>15</v>
      </c>
      <c r="C101" s="109" t="s">
        <v>123</v>
      </c>
      <c r="D101" s="104" t="n">
        <v>9</v>
      </c>
      <c r="E101" s="104" t="n">
        <v>6</v>
      </c>
      <c r="F101" s="104"/>
    </row>
    <row r="102" customFormat="false" ht="15.75" hidden="false" customHeight="false" outlineLevel="0" collapsed="false">
      <c r="A102" s="105" t="n">
        <v>101</v>
      </c>
      <c r="B102" s="109" t="s">
        <v>50</v>
      </c>
      <c r="C102" s="109" t="s">
        <v>110</v>
      </c>
      <c r="D102" s="104" t="n">
        <v>8</v>
      </c>
      <c r="E102" s="104" t="n">
        <v>6</v>
      </c>
      <c r="F102" s="104"/>
    </row>
    <row r="103" customFormat="false" ht="15.75" hidden="false" customHeight="false" outlineLevel="0" collapsed="false">
      <c r="A103" s="107" t="n">
        <v>102</v>
      </c>
      <c r="B103" s="109" t="s">
        <v>59</v>
      </c>
      <c r="C103" s="109" t="s">
        <v>109</v>
      </c>
      <c r="D103" s="104" t="n">
        <v>7</v>
      </c>
      <c r="E103" s="104" t="n">
        <v>6</v>
      </c>
      <c r="F103" s="104"/>
    </row>
    <row r="104" customFormat="false" ht="15.75" hidden="false" customHeight="false" outlineLevel="0" collapsed="false">
      <c r="A104" s="105" t="n">
        <v>103</v>
      </c>
      <c r="B104" s="109" t="s">
        <v>8</v>
      </c>
      <c r="C104" s="109" t="s">
        <v>29</v>
      </c>
      <c r="D104" s="104" t="n">
        <v>6</v>
      </c>
      <c r="E104" s="104" t="n">
        <v>6</v>
      </c>
      <c r="F104" s="104"/>
    </row>
    <row r="105" customFormat="false" ht="15.75" hidden="false" customHeight="false" outlineLevel="0" collapsed="false">
      <c r="A105" s="107" t="n">
        <v>104</v>
      </c>
      <c r="B105" s="109" t="s">
        <v>8</v>
      </c>
      <c r="C105" s="109" t="s">
        <v>96</v>
      </c>
      <c r="D105" s="104" t="n">
        <v>5</v>
      </c>
      <c r="E105" s="104" t="n">
        <v>6</v>
      </c>
      <c r="F105" s="104"/>
    </row>
    <row r="106" customFormat="false" ht="15.75" hidden="false" customHeight="false" outlineLevel="0" collapsed="false">
      <c r="A106" s="105" t="n">
        <v>105</v>
      </c>
      <c r="B106" s="109" t="s">
        <v>56</v>
      </c>
      <c r="C106" s="109" t="s">
        <v>88</v>
      </c>
      <c r="D106" s="104" t="n">
        <v>4</v>
      </c>
      <c r="E106" s="104" t="n">
        <v>6</v>
      </c>
      <c r="F106" s="104"/>
    </row>
    <row r="107" customFormat="false" ht="15.75" hidden="false" customHeight="false" outlineLevel="0" collapsed="false">
      <c r="A107" s="107" t="n">
        <v>106</v>
      </c>
      <c r="B107" s="109" t="s">
        <v>8</v>
      </c>
      <c r="C107" s="109" t="s">
        <v>87</v>
      </c>
      <c r="D107" s="104" t="n">
        <v>3</v>
      </c>
      <c r="E107" s="104" t="n">
        <v>6</v>
      </c>
      <c r="F107" s="104"/>
    </row>
    <row r="108" customFormat="false" ht="15.75" hidden="false" customHeight="false" outlineLevel="0" collapsed="false">
      <c r="A108" s="105" t="n">
        <v>107</v>
      </c>
      <c r="B108" s="109" t="s">
        <v>59</v>
      </c>
      <c r="C108" s="109" t="s">
        <v>74</v>
      </c>
      <c r="D108" s="104" t="n">
        <v>2</v>
      </c>
      <c r="E108" s="104" t="n">
        <v>6</v>
      </c>
      <c r="F108" s="104"/>
    </row>
    <row r="109" customFormat="false" ht="15.75" hidden="false" customHeight="false" outlineLevel="0" collapsed="false">
      <c r="A109" s="107" t="n">
        <v>108</v>
      </c>
      <c r="B109" s="109" t="s">
        <v>8</v>
      </c>
      <c r="C109" s="109" t="s">
        <v>73</v>
      </c>
      <c r="D109" s="104" t="n">
        <v>1</v>
      </c>
      <c r="E109" s="104" t="n">
        <v>6</v>
      </c>
      <c r="F109" s="104"/>
    </row>
    <row r="110" customFormat="false" ht="14.25" hidden="false" customHeight="false" outlineLevel="0" collapsed="false">
      <c r="F110" s="104"/>
    </row>
    <row r="111" customFormat="false" ht="14.25" hidden="false" customHeight="false" outlineLevel="0" collapsed="false">
      <c r="F111" s="1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3"/>
  <sheetViews>
    <sheetView showFormulas="false" showGridLines="true" showRowColHeaders="true" showZeros="true" rightToLeft="false" tabSelected="false" showOutlineSymbols="true" defaultGridColor="true" view="normal" topLeftCell="B28" colorId="64" zoomScale="60" zoomScaleNormal="60" zoomScalePageLayoutView="100" workbookViewId="0">
      <selection pane="topLeft" activeCell="E88" activeCellId="0" sqref="E88"/>
    </sheetView>
  </sheetViews>
  <sheetFormatPr defaultColWidth="9.9921875" defaultRowHeight="18.75" zeroHeight="false" outlineLevelRow="0" outlineLevelCol="0"/>
  <cols>
    <col collapsed="false" customWidth="true" hidden="false" outlineLevel="0" max="1" min="1" style="111" width="4.42"/>
    <col collapsed="false" customWidth="true" hidden="false" outlineLevel="0" max="2" min="2" style="111" width="8.42"/>
    <col collapsed="false" customWidth="true" hidden="false" outlineLevel="0" max="3" min="3" style="111" width="35.7"/>
    <col collapsed="false" customWidth="true" hidden="false" outlineLevel="0" max="4" min="4" style="112" width="9.7"/>
    <col collapsed="false" customWidth="true" hidden="false" outlineLevel="0" max="5" min="5" style="113" width="5.56"/>
    <col collapsed="false" customWidth="true" hidden="false" outlineLevel="0" max="10" min="6" style="113" width="7.7"/>
    <col collapsed="false" customWidth="true" hidden="false" outlineLevel="0" max="11" min="11" style="111" width="2.42"/>
    <col collapsed="false" customWidth="true" hidden="false" outlineLevel="0" max="12" min="12" style="111" width="4.42"/>
    <col collapsed="false" customWidth="true" hidden="false" outlineLevel="0" max="13" min="13" style="111" width="7.99"/>
    <col collapsed="false" customWidth="true" hidden="false" outlineLevel="0" max="14" min="14" style="111" width="35.7"/>
    <col collapsed="false" customWidth="true" hidden="false" outlineLevel="0" max="15" min="15" style="112" width="9.7"/>
    <col collapsed="false" customWidth="true" hidden="false" outlineLevel="0" max="16" min="16" style="113" width="5.56"/>
    <col collapsed="false" customWidth="true" hidden="false" outlineLevel="0" max="21" min="17" style="113" width="7.7"/>
    <col collapsed="false" customWidth="true" hidden="false" outlineLevel="0" max="22" min="22" style="111" width="20.85"/>
    <col collapsed="false" customWidth="true" hidden="false" outlineLevel="0" max="23" min="23" style="111" width="3.99"/>
    <col collapsed="false" customWidth="true" hidden="false" outlineLevel="0" max="24" min="24" style="111" width="4.13"/>
    <col collapsed="false" customWidth="true" hidden="false" outlineLevel="0" max="25" min="25" style="111" width="6.7"/>
    <col collapsed="false" customWidth="true" hidden="false" outlineLevel="0" max="26" min="26" style="111" width="23.42"/>
    <col collapsed="false" customWidth="true" hidden="false" outlineLevel="0" max="27" min="27" style="111" width="6.99"/>
    <col collapsed="false" customWidth="true" hidden="false" outlineLevel="0" max="28" min="28" style="111" width="5.28"/>
    <col collapsed="false" customWidth="true" hidden="false" outlineLevel="0" max="29" min="29" style="111" width="5.42"/>
    <col collapsed="false" customWidth="true" hidden="false" outlineLevel="0" max="32" min="30" style="111" width="3.13"/>
    <col collapsed="false" customWidth="true" hidden="false" outlineLevel="0" max="33" min="33" style="111" width="4.28"/>
    <col collapsed="false" customWidth="true" hidden="false" outlineLevel="0" max="34" min="34" style="111" width="3.7"/>
    <col collapsed="false" customWidth="true" hidden="false" outlineLevel="0" max="35" min="35" style="111" width="4.13"/>
    <col collapsed="false" customWidth="true" hidden="false" outlineLevel="0" max="36" min="36" style="111" width="5.85"/>
    <col collapsed="false" customWidth="true" hidden="false" outlineLevel="0" max="37" min="37" style="111" width="19.13"/>
    <col collapsed="false" customWidth="true" hidden="false" outlineLevel="0" max="38" min="38" style="111" width="2.42"/>
    <col collapsed="false" customWidth="true" hidden="false" outlineLevel="0" max="39" min="39" style="111" width="1.99"/>
    <col collapsed="false" customWidth="true" hidden="false" outlineLevel="0" max="40" min="40" style="111" width="19.13"/>
    <col collapsed="false" customWidth="true" hidden="false" outlineLevel="0" max="41" min="41" style="111" width="2.7"/>
    <col collapsed="false" customWidth="true" hidden="false" outlineLevel="0" max="42" min="42" style="111" width="2.28"/>
    <col collapsed="false" customWidth="true" hidden="false" outlineLevel="0" max="43" min="43" style="111" width="19.13"/>
    <col collapsed="false" customWidth="true" hidden="false" outlineLevel="0" max="44" min="44" style="111" width="2.7"/>
    <col collapsed="false" customWidth="true" hidden="false" outlineLevel="0" max="45" min="45" style="111" width="1.7"/>
    <col collapsed="false" customWidth="true" hidden="false" outlineLevel="0" max="46" min="46" style="111" width="17.99"/>
    <col collapsed="false" customWidth="true" hidden="false" outlineLevel="0" max="47" min="47" style="111" width="2.85"/>
    <col collapsed="false" customWidth="true" hidden="false" outlineLevel="0" max="48" min="48" style="111" width="19.13"/>
    <col collapsed="false" customWidth="true" hidden="false" outlineLevel="0" max="49" min="49" style="111" width="2.85"/>
    <col collapsed="false" customWidth="true" hidden="false" outlineLevel="0" max="50" min="50" style="111" width="17.99"/>
    <col collapsed="false" customWidth="false" hidden="false" outlineLevel="0" max="52" min="51" style="111" width="9.99"/>
    <col collapsed="false" customWidth="true" hidden="false" outlineLevel="0" max="53" min="53" style="111" width="4.56"/>
    <col collapsed="false" customWidth="true" hidden="false" outlineLevel="0" max="54" min="54" style="111" width="3.28"/>
    <col collapsed="false" customWidth="true" hidden="false" outlineLevel="0" max="55" min="55" style="111" width="5.85"/>
    <col collapsed="false" customWidth="true" hidden="false" outlineLevel="0" max="56" min="56" style="111" width="22.99"/>
    <col collapsed="false" customWidth="true" hidden="false" outlineLevel="0" max="57" min="57" style="111" width="1.99"/>
    <col collapsed="false" customWidth="true" hidden="false" outlineLevel="0" max="58" min="58" style="111" width="2.85"/>
    <col collapsed="false" customWidth="true" hidden="false" outlineLevel="0" max="59" min="59" style="111" width="22.85"/>
    <col collapsed="false" customWidth="true" hidden="false" outlineLevel="0" max="60" min="60" style="111" width="3.13"/>
    <col collapsed="false" customWidth="true" hidden="false" outlineLevel="0" max="61" min="61" style="111" width="2.85"/>
    <col collapsed="false" customWidth="true" hidden="false" outlineLevel="0" max="62" min="62" style="111" width="24.42"/>
    <col collapsed="false" customWidth="true" hidden="false" outlineLevel="0" max="63" min="63" style="111" width="2.56"/>
    <col collapsed="false" customWidth="true" hidden="false" outlineLevel="0" max="64" min="64" style="111" width="2.85"/>
    <col collapsed="false" customWidth="true" hidden="false" outlineLevel="0" max="65" min="65" style="111" width="22.85"/>
    <col collapsed="false" customWidth="true" hidden="false" outlineLevel="0" max="66" min="66" style="111" width="3.13"/>
    <col collapsed="false" customWidth="true" hidden="false" outlineLevel="0" max="67" min="67" style="111" width="19.85"/>
    <col collapsed="false" customWidth="false" hidden="false" outlineLevel="0" max="257" min="68" style="111" width="9.99"/>
  </cols>
  <sheetData>
    <row r="1" customFormat="false" ht="20.1" hidden="false" customHeight="true" outlineLevel="0" collapsed="false">
      <c r="A1" s="114" t="s">
        <v>256</v>
      </c>
      <c r="K1" s="115"/>
      <c r="L1" s="115"/>
      <c r="W1" s="115"/>
      <c r="X1" s="115"/>
      <c r="Y1" s="115"/>
      <c r="Z1" s="115"/>
      <c r="AA1" s="115"/>
      <c r="AB1" s="115"/>
      <c r="AC1" s="115"/>
      <c r="AG1" s="115"/>
      <c r="AH1" s="115"/>
      <c r="AI1" s="115"/>
      <c r="AJ1" s="115"/>
      <c r="AK1" s="115"/>
      <c r="AL1" s="115"/>
      <c r="AM1" s="115"/>
      <c r="AV1" s="114"/>
      <c r="AW1" s="115"/>
      <c r="AX1" s="115"/>
    </row>
    <row r="2" customFormat="false" ht="20.1" hidden="false" customHeight="true" outlineLevel="0" collapsed="false">
      <c r="A2" s="115"/>
      <c r="B2" s="115"/>
      <c r="C2" s="114" t="s">
        <v>61</v>
      </c>
      <c r="F2" s="116"/>
      <c r="N2" s="114" t="s">
        <v>62</v>
      </c>
      <c r="W2" s="115"/>
      <c r="X2" s="115"/>
      <c r="Y2" s="115"/>
      <c r="Z2" s="115"/>
      <c r="AA2" s="115"/>
      <c r="AC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X2" s="115"/>
    </row>
    <row r="3" customFormat="false" ht="20.1" hidden="false" customHeight="true" outlineLevel="0" collapsed="false">
      <c r="A3" s="117" t="n">
        <v>1</v>
      </c>
      <c r="B3" s="118" t="s">
        <v>3</v>
      </c>
      <c r="C3" s="118" t="s">
        <v>63</v>
      </c>
      <c r="D3" s="119" t="n">
        <f aca="false">SUM(E3:J3)</f>
        <v>36.4</v>
      </c>
      <c r="E3" s="120" t="n">
        <v>9</v>
      </c>
      <c r="F3" s="121" t="n">
        <v>6.5</v>
      </c>
      <c r="G3" s="121" t="n">
        <v>6.5</v>
      </c>
      <c r="H3" s="121" t="n">
        <v>1.7</v>
      </c>
      <c r="I3" s="121" t="n">
        <v>6.5</v>
      </c>
      <c r="J3" s="121" t="n">
        <v>6.2</v>
      </c>
      <c r="K3" s="115"/>
      <c r="L3" s="117" t="n">
        <v>1</v>
      </c>
      <c r="M3" s="118" t="s">
        <v>8</v>
      </c>
      <c r="N3" s="118" t="s">
        <v>64</v>
      </c>
      <c r="O3" s="119" t="n">
        <f aca="false">SUM(P3:U3)</f>
        <v>41.2</v>
      </c>
      <c r="P3" s="120" t="n">
        <v>9</v>
      </c>
      <c r="Q3" s="121" t="n">
        <v>6.5</v>
      </c>
      <c r="R3" s="121" t="n">
        <v>6.5</v>
      </c>
      <c r="S3" s="121" t="n">
        <v>6.5</v>
      </c>
      <c r="T3" s="121" t="n">
        <v>6.2</v>
      </c>
      <c r="U3" s="121" t="n">
        <v>6.5</v>
      </c>
      <c r="W3" s="115"/>
      <c r="X3" s="115"/>
      <c r="Y3" s="115"/>
      <c r="Z3" s="115"/>
      <c r="AA3" s="115"/>
      <c r="AC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X3" s="115"/>
    </row>
    <row r="4" customFormat="false" ht="20.1" hidden="false" customHeight="true" outlineLevel="0" collapsed="false">
      <c r="A4" s="122" t="n">
        <v>2</v>
      </c>
      <c r="B4" s="123" t="s">
        <v>8</v>
      </c>
      <c r="C4" s="123" t="s">
        <v>65</v>
      </c>
      <c r="D4" s="124" t="n">
        <f aca="false">SUM(E4:J4)</f>
        <v>36.4</v>
      </c>
      <c r="E4" s="113" t="n">
        <v>9</v>
      </c>
      <c r="F4" s="125" t="n">
        <v>6.5</v>
      </c>
      <c r="G4" s="125" t="n">
        <v>6.2</v>
      </c>
      <c r="H4" s="125" t="n">
        <v>6.5</v>
      </c>
      <c r="I4" s="125" t="n">
        <v>6.5</v>
      </c>
      <c r="J4" s="121" t="n">
        <v>1.7</v>
      </c>
      <c r="L4" s="122" t="n">
        <v>2</v>
      </c>
      <c r="M4" s="123" t="s">
        <v>45</v>
      </c>
      <c r="N4" s="123" t="s">
        <v>66</v>
      </c>
      <c r="O4" s="124" t="n">
        <f aca="false">SUM(P4:U4)</f>
        <v>23.1</v>
      </c>
      <c r="P4" s="113" t="n">
        <v>7</v>
      </c>
      <c r="Q4" s="125" t="n">
        <v>1.7</v>
      </c>
      <c r="R4" s="125" t="n">
        <v>1.7</v>
      </c>
      <c r="S4" s="125" t="n">
        <v>6.5</v>
      </c>
      <c r="T4" s="125" t="n">
        <v>6.2</v>
      </c>
      <c r="U4" s="121" t="n">
        <v>0</v>
      </c>
      <c r="W4" s="115"/>
      <c r="X4" s="115"/>
      <c r="Y4" s="115"/>
      <c r="Z4" s="115"/>
      <c r="AA4" s="115"/>
      <c r="AC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X4" s="115"/>
    </row>
    <row r="5" customFormat="false" ht="20.1" hidden="false" customHeight="true" outlineLevel="0" collapsed="false">
      <c r="A5" s="122" t="n">
        <v>3</v>
      </c>
      <c r="B5" s="123" t="s">
        <v>56</v>
      </c>
      <c r="C5" s="123" t="s">
        <v>67</v>
      </c>
      <c r="D5" s="124" t="n">
        <f aca="false">SUM(E5:J5)</f>
        <v>27.6</v>
      </c>
      <c r="E5" s="113" t="n">
        <v>7</v>
      </c>
      <c r="F5" s="126" t="n">
        <v>6.2</v>
      </c>
      <c r="G5" s="125" t="n">
        <v>1.7</v>
      </c>
      <c r="H5" s="126" t="n">
        <v>6.2</v>
      </c>
      <c r="I5" s="121" t="n">
        <v>0</v>
      </c>
      <c r="J5" s="126" t="n">
        <v>6.5</v>
      </c>
      <c r="L5" s="122" t="n">
        <v>3</v>
      </c>
      <c r="M5" s="123" t="s">
        <v>8</v>
      </c>
      <c r="N5" s="123" t="s">
        <v>68</v>
      </c>
      <c r="O5" s="124" t="n">
        <f aca="false">SUM(P5:U5)</f>
        <v>36.1</v>
      </c>
      <c r="P5" s="113" t="n">
        <v>9</v>
      </c>
      <c r="Q5" s="126" t="n">
        <v>6.2</v>
      </c>
      <c r="R5" s="125" t="n">
        <v>6.2</v>
      </c>
      <c r="S5" s="126" t="n">
        <v>6.5</v>
      </c>
      <c r="T5" s="121" t="n">
        <v>1.7</v>
      </c>
      <c r="U5" s="126" t="n">
        <v>6.5</v>
      </c>
      <c r="W5" s="115"/>
      <c r="X5" s="115"/>
      <c r="Y5" s="115"/>
      <c r="Z5" s="115"/>
      <c r="AA5" s="115"/>
      <c r="AC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X5" s="115"/>
    </row>
    <row r="6" customFormat="false" ht="20.1" hidden="false" customHeight="true" outlineLevel="0" collapsed="false">
      <c r="A6" s="122" t="n">
        <v>4</v>
      </c>
      <c r="B6" s="123" t="s">
        <v>8</v>
      </c>
      <c r="C6" s="123" t="s">
        <v>69</v>
      </c>
      <c r="D6" s="124" t="n">
        <f aca="false">SUM(E6:J6)</f>
        <v>27.6</v>
      </c>
      <c r="E6" s="113" t="n">
        <v>7</v>
      </c>
      <c r="F6" s="126" t="n">
        <v>1.7</v>
      </c>
      <c r="G6" s="126" t="n">
        <v>6.5</v>
      </c>
      <c r="H6" s="121" t="n">
        <v>6.2</v>
      </c>
      <c r="I6" s="125" t="n">
        <v>0</v>
      </c>
      <c r="J6" s="125" t="n">
        <v>6.2</v>
      </c>
      <c r="L6" s="122" t="n">
        <v>4</v>
      </c>
      <c r="M6" s="123" t="s">
        <v>1</v>
      </c>
      <c r="N6" s="123" t="s">
        <v>70</v>
      </c>
      <c r="O6" s="124" t="n">
        <f aca="false">SUM(P6:U6)</f>
        <v>11.6</v>
      </c>
      <c r="P6" s="113" t="n">
        <v>0</v>
      </c>
      <c r="Q6" s="126" t="n">
        <v>1.7</v>
      </c>
      <c r="R6" s="126" t="n">
        <v>6.5</v>
      </c>
      <c r="S6" s="121" t="n">
        <v>0</v>
      </c>
      <c r="T6" s="125" t="n">
        <v>1.7</v>
      </c>
      <c r="U6" s="125" t="n">
        <v>1.7</v>
      </c>
      <c r="W6" s="115"/>
      <c r="X6" s="115"/>
      <c r="Y6" s="115"/>
      <c r="Z6" s="115"/>
      <c r="AA6" s="115"/>
      <c r="AC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X6" s="115"/>
    </row>
    <row r="7" customFormat="false" ht="20.1" hidden="false" customHeight="true" outlineLevel="0" collapsed="false">
      <c r="A7" s="122" t="n">
        <v>5</v>
      </c>
      <c r="B7" s="123" t="s">
        <v>1</v>
      </c>
      <c r="C7" s="123" t="s">
        <v>71</v>
      </c>
      <c r="D7" s="124" t="n">
        <f aca="false">SUM(E7:J7)</f>
        <v>9.9</v>
      </c>
      <c r="E7" s="113" t="n">
        <v>0</v>
      </c>
      <c r="F7" s="125" t="n">
        <v>0</v>
      </c>
      <c r="G7" s="121" t="n">
        <v>0</v>
      </c>
      <c r="H7" s="126" t="n">
        <v>1.7</v>
      </c>
      <c r="I7" s="126" t="n">
        <v>6.5</v>
      </c>
      <c r="J7" s="125" t="n">
        <v>1.7</v>
      </c>
      <c r="L7" s="122" t="n">
        <v>5</v>
      </c>
      <c r="M7" s="123" t="s">
        <v>13</v>
      </c>
      <c r="N7" s="123" t="s">
        <v>72</v>
      </c>
      <c r="O7" s="124" t="n">
        <f aca="false">SUM(P7:U7)</f>
        <v>25.9</v>
      </c>
      <c r="P7" s="113" t="n">
        <v>7</v>
      </c>
      <c r="Q7" s="125" t="n">
        <v>6.2</v>
      </c>
      <c r="R7" s="121" t="n">
        <v>0</v>
      </c>
      <c r="S7" s="126" t="n">
        <v>0</v>
      </c>
      <c r="T7" s="126" t="n">
        <v>6.5</v>
      </c>
      <c r="U7" s="125" t="n">
        <v>6.2</v>
      </c>
      <c r="W7" s="115"/>
      <c r="X7" s="115"/>
      <c r="Y7" s="115"/>
      <c r="Z7" s="115"/>
      <c r="AA7" s="115"/>
      <c r="AC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X7" s="115"/>
    </row>
    <row r="8" customFormat="false" ht="20.1" hidden="false" customHeight="true" outlineLevel="0" collapsed="false">
      <c r="A8" s="127" t="n">
        <v>6</v>
      </c>
      <c r="B8" s="128" t="s">
        <v>8</v>
      </c>
      <c r="C8" s="128" t="s">
        <v>73</v>
      </c>
      <c r="D8" s="129" t="n">
        <f aca="false">SUM(E8:J8)</f>
        <v>0</v>
      </c>
      <c r="E8" s="130" t="n">
        <v>0</v>
      </c>
      <c r="F8" s="121" t="n">
        <v>0</v>
      </c>
      <c r="G8" s="126" t="n">
        <v>0</v>
      </c>
      <c r="H8" s="125" t="n">
        <v>0</v>
      </c>
      <c r="I8" s="126" t="n">
        <v>0</v>
      </c>
      <c r="J8" s="126" t="n">
        <v>0</v>
      </c>
      <c r="L8" s="127" t="n">
        <v>6</v>
      </c>
      <c r="M8" s="128" t="s">
        <v>59</v>
      </c>
      <c r="N8" s="128" t="s">
        <v>74</v>
      </c>
      <c r="O8" s="129" t="n">
        <f aca="false">SUM(P8:U8)</f>
        <v>0</v>
      </c>
      <c r="P8" s="130" t="n">
        <v>0</v>
      </c>
      <c r="Q8" s="121" t="n">
        <v>0</v>
      </c>
      <c r="R8" s="126" t="n">
        <v>0</v>
      </c>
      <c r="S8" s="125" t="n">
        <v>0</v>
      </c>
      <c r="T8" s="126" t="n">
        <v>0</v>
      </c>
      <c r="U8" s="126" t="n">
        <v>0</v>
      </c>
      <c r="W8" s="115"/>
      <c r="X8" s="115"/>
      <c r="Y8" s="115"/>
      <c r="Z8" s="115"/>
      <c r="AA8" s="115"/>
      <c r="AC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X8" s="115"/>
    </row>
    <row r="9" customFormat="false" ht="15" hidden="false" customHeight="true" outlineLevel="0" collapsed="false">
      <c r="A9" s="116"/>
      <c r="B9" s="123"/>
      <c r="C9" s="123"/>
      <c r="D9" s="131"/>
      <c r="F9" s="120"/>
      <c r="G9" s="120"/>
      <c r="H9" s="120"/>
      <c r="I9" s="120"/>
      <c r="J9" s="120"/>
      <c r="L9" s="116"/>
      <c r="M9" s="123"/>
      <c r="N9" s="123"/>
      <c r="O9" s="131"/>
      <c r="W9" s="115"/>
      <c r="X9" s="115"/>
      <c r="Y9" s="115"/>
      <c r="Z9" s="115"/>
      <c r="AA9" s="115"/>
      <c r="AC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X9" s="115"/>
    </row>
    <row r="10" customFormat="false" ht="20.1" hidden="false" customHeight="true" outlineLevel="0" collapsed="false">
      <c r="A10" s="116"/>
      <c r="B10" s="123"/>
      <c r="C10" s="123" t="s">
        <v>75</v>
      </c>
      <c r="D10" s="131"/>
      <c r="F10" s="116"/>
      <c r="L10" s="116"/>
      <c r="M10" s="123"/>
      <c r="N10" s="123" t="s">
        <v>76</v>
      </c>
      <c r="O10" s="131"/>
      <c r="W10" s="115"/>
      <c r="X10" s="115"/>
      <c r="Y10" s="115"/>
      <c r="Z10" s="115"/>
      <c r="AA10" s="115"/>
      <c r="AC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X10" s="115"/>
    </row>
    <row r="11" customFormat="false" ht="20.1" hidden="false" customHeight="true" outlineLevel="0" collapsed="false">
      <c r="A11" s="117" t="n">
        <v>1</v>
      </c>
      <c r="B11" s="118" t="s">
        <v>1</v>
      </c>
      <c r="C11" s="118" t="s">
        <v>77</v>
      </c>
      <c r="D11" s="119" t="n">
        <f aca="false">SUM(E11:J11)</f>
        <v>40.9</v>
      </c>
      <c r="E11" s="120" t="n">
        <v>9</v>
      </c>
      <c r="F11" s="121" t="n">
        <v>6.5</v>
      </c>
      <c r="G11" s="121" t="n">
        <v>6.2</v>
      </c>
      <c r="H11" s="121" t="n">
        <v>6.2</v>
      </c>
      <c r="I11" s="121" t="n">
        <v>6.5</v>
      </c>
      <c r="J11" s="121" t="n">
        <v>6.5</v>
      </c>
      <c r="L11" s="117" t="n">
        <v>1</v>
      </c>
      <c r="M11" s="118" t="s">
        <v>3</v>
      </c>
      <c r="N11" s="118" t="s">
        <v>78</v>
      </c>
      <c r="O11" s="119" t="n">
        <f aca="false">SUM(P11:U11)</f>
        <v>36.1</v>
      </c>
      <c r="P11" s="120" t="n">
        <v>9</v>
      </c>
      <c r="Q11" s="121" t="n">
        <v>6.5</v>
      </c>
      <c r="R11" s="121" t="n">
        <v>6.5</v>
      </c>
      <c r="S11" s="121" t="n">
        <v>6.2</v>
      </c>
      <c r="T11" s="121" t="n">
        <v>1.7</v>
      </c>
      <c r="U11" s="121" t="n">
        <v>6.2</v>
      </c>
      <c r="W11" s="115"/>
      <c r="X11" s="115"/>
      <c r="Y11" s="115"/>
      <c r="Z11" s="115"/>
      <c r="AA11" s="115"/>
      <c r="AC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X11" s="115"/>
    </row>
    <row r="12" customFormat="false" ht="20.1" hidden="false" customHeight="true" outlineLevel="0" collapsed="false">
      <c r="A12" s="122" t="n">
        <v>2</v>
      </c>
      <c r="B12" s="123" t="s">
        <v>15</v>
      </c>
      <c r="C12" s="123" t="s">
        <v>79</v>
      </c>
      <c r="D12" s="124" t="n">
        <f aca="false">SUM(E12:J12)</f>
        <v>23.4</v>
      </c>
      <c r="E12" s="113" t="n">
        <v>7</v>
      </c>
      <c r="F12" s="125" t="n">
        <v>6.5</v>
      </c>
      <c r="G12" s="125" t="n">
        <v>1.7</v>
      </c>
      <c r="H12" s="125" t="n">
        <v>6.5</v>
      </c>
      <c r="I12" s="125" t="n">
        <v>1.7</v>
      </c>
      <c r="J12" s="121" t="n">
        <v>0</v>
      </c>
      <c r="L12" s="122" t="n">
        <v>2</v>
      </c>
      <c r="M12" s="123" t="s">
        <v>59</v>
      </c>
      <c r="N12" s="123" t="s">
        <v>80</v>
      </c>
      <c r="O12" s="124" t="n">
        <f aca="false">SUM(P12:U12)</f>
        <v>29.6</v>
      </c>
      <c r="P12" s="113" t="n">
        <v>7</v>
      </c>
      <c r="Q12" s="125" t="n">
        <v>6.5</v>
      </c>
      <c r="R12" s="125" t="n">
        <v>1.7</v>
      </c>
      <c r="S12" s="125" t="n">
        <v>6.5</v>
      </c>
      <c r="T12" s="125" t="n">
        <v>6.2</v>
      </c>
      <c r="U12" s="121" t="n">
        <v>1.7</v>
      </c>
      <c r="W12" s="115"/>
      <c r="X12" s="115"/>
      <c r="Y12" s="115"/>
      <c r="Z12" s="115"/>
      <c r="AA12" s="115"/>
      <c r="AC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X12" s="115"/>
    </row>
    <row r="13" customFormat="false" ht="20.1" hidden="false" customHeight="true" outlineLevel="0" collapsed="false">
      <c r="A13" s="122" t="n">
        <v>3</v>
      </c>
      <c r="B13" s="123" t="s">
        <v>8</v>
      </c>
      <c r="C13" s="123" t="s">
        <v>81</v>
      </c>
      <c r="D13" s="124" t="n">
        <f aca="false">SUM(E13:J13)</f>
        <v>16.1</v>
      </c>
      <c r="E13" s="113" t="n">
        <v>0</v>
      </c>
      <c r="F13" s="126" t="n">
        <v>1.7</v>
      </c>
      <c r="G13" s="125" t="n">
        <v>6.2</v>
      </c>
      <c r="H13" s="126" t="n">
        <v>1.7</v>
      </c>
      <c r="I13" s="121" t="n">
        <v>0</v>
      </c>
      <c r="J13" s="126" t="n">
        <v>6.5</v>
      </c>
      <c r="L13" s="122" t="n">
        <v>3</v>
      </c>
      <c r="M13" s="123" t="s">
        <v>3</v>
      </c>
      <c r="N13" s="123" t="s">
        <v>82</v>
      </c>
      <c r="O13" s="124" t="n">
        <f aca="false">SUM(P13:U13)</f>
        <v>40.3</v>
      </c>
      <c r="P13" s="113" t="n">
        <v>9</v>
      </c>
      <c r="Q13" s="126" t="n">
        <v>6.5</v>
      </c>
      <c r="R13" s="125" t="n">
        <v>6.2</v>
      </c>
      <c r="S13" s="126" t="n">
        <v>6.2</v>
      </c>
      <c r="T13" s="121" t="n">
        <v>6.2</v>
      </c>
      <c r="U13" s="126" t="n">
        <v>6.2</v>
      </c>
      <c r="W13" s="115"/>
      <c r="Z13" s="115"/>
      <c r="AA13" s="115"/>
      <c r="AC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X13" s="115"/>
    </row>
    <row r="14" customFormat="false" ht="20.1" hidden="false" customHeight="true" outlineLevel="0" collapsed="false">
      <c r="A14" s="122" t="n">
        <v>4</v>
      </c>
      <c r="B14" s="123" t="s">
        <v>1</v>
      </c>
      <c r="C14" s="123" t="s">
        <v>83</v>
      </c>
      <c r="D14" s="124" t="n">
        <f aca="false">SUM(E14:J14)</f>
        <v>27.6</v>
      </c>
      <c r="E14" s="113" t="n">
        <v>7</v>
      </c>
      <c r="F14" s="126" t="n">
        <v>6.2</v>
      </c>
      <c r="G14" s="126" t="n">
        <v>6.5</v>
      </c>
      <c r="H14" s="121" t="n">
        <v>1.7</v>
      </c>
      <c r="I14" s="125" t="n">
        <v>6.2</v>
      </c>
      <c r="J14" s="125" t="n">
        <v>0</v>
      </c>
      <c r="L14" s="122" t="n">
        <v>4</v>
      </c>
      <c r="M14" s="123" t="s">
        <v>1</v>
      </c>
      <c r="N14" s="123" t="s">
        <v>84</v>
      </c>
      <c r="O14" s="124" t="n">
        <f aca="false">SUM(P14:U14)</f>
        <v>23.1</v>
      </c>
      <c r="P14" s="113" t="n">
        <v>7</v>
      </c>
      <c r="Q14" s="126" t="n">
        <v>0</v>
      </c>
      <c r="R14" s="126" t="n">
        <v>6.5</v>
      </c>
      <c r="S14" s="121" t="n">
        <v>1.7</v>
      </c>
      <c r="T14" s="125" t="n">
        <v>1.7</v>
      </c>
      <c r="U14" s="125" t="n">
        <v>6.2</v>
      </c>
      <c r="W14" s="115"/>
      <c r="X14" s="115"/>
      <c r="Y14" s="115"/>
      <c r="Z14" s="115"/>
      <c r="AA14" s="115"/>
      <c r="AC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X14" s="115"/>
    </row>
    <row r="15" customFormat="false" ht="20.1" hidden="false" customHeight="true" outlineLevel="0" collapsed="false">
      <c r="A15" s="122" t="n">
        <v>5</v>
      </c>
      <c r="B15" s="123" t="s">
        <v>3</v>
      </c>
      <c r="C15" s="123" t="s">
        <v>85</v>
      </c>
      <c r="D15" s="124" t="n">
        <f aca="false">SUM(E15:J15)</f>
        <v>29.9</v>
      </c>
      <c r="E15" s="113" t="n">
        <v>9</v>
      </c>
      <c r="F15" s="125" t="n">
        <v>0</v>
      </c>
      <c r="G15" s="121" t="n">
        <v>1.7</v>
      </c>
      <c r="H15" s="126" t="n">
        <v>6.2</v>
      </c>
      <c r="I15" s="126" t="n">
        <v>6.5</v>
      </c>
      <c r="J15" s="125" t="n">
        <v>6.5</v>
      </c>
      <c r="L15" s="122" t="n">
        <v>5</v>
      </c>
      <c r="M15" s="123" t="s">
        <v>8</v>
      </c>
      <c r="N15" s="123" t="s">
        <v>86</v>
      </c>
      <c r="O15" s="124" t="n">
        <f aca="false">SUM(P15:U15)</f>
        <v>5.1</v>
      </c>
      <c r="P15" s="113" t="n">
        <v>0</v>
      </c>
      <c r="Q15" s="125" t="n">
        <v>0</v>
      </c>
      <c r="R15" s="121" t="n">
        <v>0</v>
      </c>
      <c r="S15" s="126" t="n">
        <v>1.7</v>
      </c>
      <c r="T15" s="126" t="n">
        <v>1.7</v>
      </c>
      <c r="U15" s="125" t="n">
        <v>1.7</v>
      </c>
      <c r="W15" s="115"/>
      <c r="X15" s="115"/>
      <c r="Y15" s="115"/>
      <c r="Z15" s="115"/>
      <c r="AA15" s="115"/>
      <c r="AC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X15" s="115"/>
    </row>
    <row r="16" customFormat="false" ht="20.1" hidden="false" customHeight="true" outlineLevel="0" collapsed="false">
      <c r="A16" s="127" t="n">
        <v>6</v>
      </c>
      <c r="B16" s="128" t="s">
        <v>8</v>
      </c>
      <c r="C16" s="128" t="s">
        <v>87</v>
      </c>
      <c r="D16" s="129" t="n">
        <f aca="false">SUM(E16:J16)</f>
        <v>0</v>
      </c>
      <c r="E16" s="130" t="n">
        <v>0</v>
      </c>
      <c r="F16" s="121" t="n">
        <v>0</v>
      </c>
      <c r="G16" s="126" t="n">
        <v>0</v>
      </c>
      <c r="H16" s="125" t="n">
        <v>0</v>
      </c>
      <c r="I16" s="126" t="n">
        <v>0</v>
      </c>
      <c r="J16" s="126" t="n">
        <v>0</v>
      </c>
      <c r="L16" s="127" t="n">
        <v>6</v>
      </c>
      <c r="M16" s="128" t="s">
        <v>56</v>
      </c>
      <c r="N16" s="128" t="s">
        <v>88</v>
      </c>
      <c r="O16" s="129" t="n">
        <f aca="false">SUM(P16:U16)</f>
        <v>7.9</v>
      </c>
      <c r="P16" s="130" t="n">
        <v>0</v>
      </c>
      <c r="Q16" s="121" t="n">
        <v>0</v>
      </c>
      <c r="R16" s="126" t="n">
        <v>0</v>
      </c>
      <c r="S16" s="125" t="n">
        <v>0</v>
      </c>
      <c r="T16" s="126" t="n">
        <v>6.2</v>
      </c>
      <c r="U16" s="126" t="n">
        <v>1.7</v>
      </c>
      <c r="W16" s="115"/>
      <c r="X16" s="115"/>
      <c r="Y16" s="115"/>
      <c r="Z16" s="115"/>
      <c r="AA16" s="115"/>
      <c r="AC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4"/>
    </row>
    <row r="17" customFormat="false" ht="15" hidden="false" customHeight="true" outlineLevel="0" collapsed="false">
      <c r="A17" s="116"/>
      <c r="B17" s="132"/>
      <c r="C17" s="132"/>
      <c r="D17" s="131"/>
      <c r="L17" s="116"/>
      <c r="M17" s="132"/>
      <c r="N17" s="132"/>
      <c r="O17" s="131"/>
      <c r="W17" s="115"/>
      <c r="X17" s="115"/>
      <c r="Y17" s="115"/>
      <c r="Z17" s="115"/>
      <c r="AA17" s="115"/>
      <c r="AC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4"/>
    </row>
    <row r="18" customFormat="false" ht="20.1" hidden="false" customHeight="true" outlineLevel="0" collapsed="false">
      <c r="A18" s="116"/>
      <c r="B18" s="123"/>
      <c r="C18" s="123" t="s">
        <v>89</v>
      </c>
      <c r="D18" s="131"/>
      <c r="L18" s="116"/>
      <c r="M18" s="123"/>
      <c r="N18" s="123" t="s">
        <v>90</v>
      </c>
      <c r="O18" s="131"/>
      <c r="W18" s="115"/>
      <c r="X18" s="115"/>
      <c r="Y18" s="115"/>
      <c r="Z18" s="115"/>
      <c r="AA18" s="115"/>
      <c r="AC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X18" s="115"/>
    </row>
    <row r="19" customFormat="false" ht="20.1" hidden="false" customHeight="true" outlineLevel="0" collapsed="false">
      <c r="A19" s="117" t="n">
        <v>1</v>
      </c>
      <c r="B19" s="118" t="s">
        <v>34</v>
      </c>
      <c r="C19" s="118" t="s">
        <v>91</v>
      </c>
      <c r="D19" s="119" t="n">
        <f aca="false">SUM(E19:J19)</f>
        <v>36.7</v>
      </c>
      <c r="E19" s="120" t="n">
        <v>9</v>
      </c>
      <c r="F19" s="121" t="n">
        <v>6.5</v>
      </c>
      <c r="G19" s="121" t="n">
        <v>6.5</v>
      </c>
      <c r="H19" s="121" t="n">
        <v>6.5</v>
      </c>
      <c r="I19" s="121" t="n">
        <v>1.7</v>
      </c>
      <c r="J19" s="121" t="n">
        <v>6.5</v>
      </c>
      <c r="L19" s="117" t="n">
        <v>1</v>
      </c>
      <c r="M19" s="118" t="s">
        <v>1</v>
      </c>
      <c r="N19" s="118" t="s">
        <v>2</v>
      </c>
      <c r="O19" s="119" t="n">
        <f aca="false">SUM(P19:U19)</f>
        <v>36.4</v>
      </c>
      <c r="P19" s="120" t="n">
        <v>9</v>
      </c>
      <c r="Q19" s="121" t="n">
        <v>6.2</v>
      </c>
      <c r="R19" s="121" t="n">
        <v>6.5</v>
      </c>
      <c r="S19" s="121" t="n">
        <v>6.5</v>
      </c>
      <c r="T19" s="121" t="n">
        <v>6.5</v>
      </c>
      <c r="U19" s="121" t="n">
        <v>1.7</v>
      </c>
      <c r="W19" s="115"/>
      <c r="X19" s="115"/>
      <c r="Y19" s="115"/>
      <c r="Z19" s="115"/>
      <c r="AA19" s="115"/>
      <c r="AC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X19" s="115"/>
    </row>
    <row r="20" customFormat="false" ht="20.1" hidden="false" customHeight="true" outlineLevel="0" collapsed="false">
      <c r="A20" s="122" t="n">
        <v>2</v>
      </c>
      <c r="B20" s="123" t="s">
        <v>3</v>
      </c>
      <c r="C20" s="123" t="s">
        <v>92</v>
      </c>
      <c r="D20" s="124" t="n">
        <f aca="false">SUM(E20:J20)</f>
        <v>19.4</v>
      </c>
      <c r="E20" s="113" t="n">
        <v>7</v>
      </c>
      <c r="F20" s="125" t="n">
        <v>6.2</v>
      </c>
      <c r="G20" s="125" t="n">
        <v>0</v>
      </c>
      <c r="H20" s="125" t="n">
        <v>6.2</v>
      </c>
      <c r="I20" s="125" t="n">
        <v>0</v>
      </c>
      <c r="J20" s="121" t="n">
        <v>0</v>
      </c>
      <c r="L20" s="122" t="n">
        <v>2</v>
      </c>
      <c r="M20" s="123" t="s">
        <v>8</v>
      </c>
      <c r="N20" s="123" t="s">
        <v>9</v>
      </c>
      <c r="O20" s="124" t="n">
        <f aca="false">SUM(P20:U20)</f>
        <v>36.4</v>
      </c>
      <c r="P20" s="113" t="n">
        <v>9</v>
      </c>
      <c r="Q20" s="125" t="n">
        <v>6.5</v>
      </c>
      <c r="R20" s="125" t="n">
        <v>1.7</v>
      </c>
      <c r="S20" s="125" t="n">
        <v>6.5</v>
      </c>
      <c r="T20" s="125" t="n">
        <v>6.5</v>
      </c>
      <c r="U20" s="121" t="n">
        <v>6.2</v>
      </c>
      <c r="W20" s="115"/>
      <c r="X20" s="115"/>
      <c r="Y20" s="115"/>
      <c r="Z20" s="115"/>
      <c r="AA20" s="115"/>
      <c r="AC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X20" s="115"/>
    </row>
    <row r="21" customFormat="false" ht="20.1" hidden="false" customHeight="true" outlineLevel="0" collapsed="false">
      <c r="A21" s="122" t="n">
        <v>3</v>
      </c>
      <c r="B21" s="123" t="s">
        <v>8</v>
      </c>
      <c r="C21" s="123" t="s">
        <v>93</v>
      </c>
      <c r="D21" s="124" t="n">
        <f aca="false">SUM(E21:J21)</f>
        <v>40.6</v>
      </c>
      <c r="E21" s="113" t="n">
        <v>9</v>
      </c>
      <c r="F21" s="126" t="n">
        <v>6.2</v>
      </c>
      <c r="G21" s="125" t="n">
        <v>6.5</v>
      </c>
      <c r="H21" s="126" t="n">
        <v>6.2</v>
      </c>
      <c r="I21" s="121" t="n">
        <v>6.2</v>
      </c>
      <c r="J21" s="126" t="n">
        <v>6.5</v>
      </c>
      <c r="L21" s="122" t="n">
        <v>3</v>
      </c>
      <c r="M21" s="123" t="s">
        <v>13</v>
      </c>
      <c r="N21" s="123" t="s">
        <v>14</v>
      </c>
      <c r="O21" s="124" t="n">
        <f aca="false">SUM(P21:U21)</f>
        <v>32.4</v>
      </c>
      <c r="P21" s="113" t="n">
        <v>7</v>
      </c>
      <c r="Q21" s="126" t="n">
        <v>6.5</v>
      </c>
      <c r="R21" s="125" t="n">
        <v>6.2</v>
      </c>
      <c r="S21" s="126" t="n">
        <v>6.5</v>
      </c>
      <c r="T21" s="121" t="n">
        <v>0</v>
      </c>
      <c r="U21" s="126" t="n">
        <v>6.2</v>
      </c>
      <c r="W21" s="115"/>
      <c r="X21" s="115"/>
      <c r="Y21" s="115"/>
      <c r="Z21" s="115"/>
      <c r="AA21" s="115"/>
      <c r="AC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X21" s="115"/>
    </row>
    <row r="22" customFormat="false" ht="20.1" hidden="false" customHeight="true" outlineLevel="0" collapsed="false">
      <c r="A22" s="122" t="n">
        <v>4</v>
      </c>
      <c r="B22" s="123" t="s">
        <v>3</v>
      </c>
      <c r="C22" s="123" t="s">
        <v>94</v>
      </c>
      <c r="D22" s="124" t="n">
        <f aca="false">SUM(E22:J22)</f>
        <v>28.2</v>
      </c>
      <c r="E22" s="113" t="n">
        <v>7</v>
      </c>
      <c r="F22" s="126" t="n">
        <v>1.7</v>
      </c>
      <c r="G22" s="126" t="n">
        <v>6.5</v>
      </c>
      <c r="H22" s="121" t="n">
        <v>0</v>
      </c>
      <c r="I22" s="125" t="n">
        <v>6.5</v>
      </c>
      <c r="J22" s="125" t="n">
        <v>6.5</v>
      </c>
      <c r="L22" s="122" t="n">
        <v>4</v>
      </c>
      <c r="M22" s="123" t="s">
        <v>3</v>
      </c>
      <c r="N22" s="123" t="s">
        <v>20</v>
      </c>
      <c r="O22" s="124" t="n">
        <f aca="false">SUM(P22:U22)</f>
        <v>7.9</v>
      </c>
      <c r="P22" s="113" t="n">
        <v>0</v>
      </c>
      <c r="Q22" s="126" t="n">
        <v>0</v>
      </c>
      <c r="R22" s="126" t="n">
        <v>6.2</v>
      </c>
      <c r="S22" s="121" t="n">
        <v>0</v>
      </c>
      <c r="T22" s="125" t="n">
        <v>0</v>
      </c>
      <c r="U22" s="125" t="n">
        <v>1.7</v>
      </c>
      <c r="W22" s="115"/>
      <c r="X22" s="115"/>
      <c r="AA22" s="115"/>
      <c r="AC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X22" s="115"/>
    </row>
    <row r="23" customFormat="false" ht="20.1" hidden="false" customHeight="true" outlineLevel="0" collapsed="false">
      <c r="A23" s="122" t="n">
        <v>5</v>
      </c>
      <c r="B23" s="123" t="s">
        <v>50</v>
      </c>
      <c r="C23" s="123" t="s">
        <v>95</v>
      </c>
      <c r="D23" s="124" t="n">
        <f aca="false">SUM(E23:J23)</f>
        <v>9.6</v>
      </c>
      <c r="E23" s="113" t="n">
        <v>0</v>
      </c>
      <c r="F23" s="125" t="n">
        <v>1.7</v>
      </c>
      <c r="G23" s="121" t="n">
        <v>0</v>
      </c>
      <c r="H23" s="126" t="n">
        <v>1.7</v>
      </c>
      <c r="I23" s="126" t="n">
        <v>6.2</v>
      </c>
      <c r="J23" s="125" t="n">
        <v>0</v>
      </c>
      <c r="L23" s="122" t="n">
        <v>5</v>
      </c>
      <c r="M23" s="123" t="s">
        <v>3</v>
      </c>
      <c r="N23" s="123" t="s">
        <v>25</v>
      </c>
      <c r="O23" s="124" t="n">
        <f aca="false">SUM(P23:U23)</f>
        <v>19.4</v>
      </c>
      <c r="P23" s="113" t="n">
        <v>7</v>
      </c>
      <c r="Q23" s="125" t="n">
        <v>0</v>
      </c>
      <c r="R23" s="121" t="n">
        <v>0</v>
      </c>
      <c r="S23" s="126" t="n">
        <v>0</v>
      </c>
      <c r="T23" s="126" t="n">
        <v>6.2</v>
      </c>
      <c r="U23" s="125" t="n">
        <v>6.2</v>
      </c>
      <c r="Y23" s="115"/>
      <c r="Z23" s="115"/>
      <c r="AA23" s="115"/>
      <c r="AC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X23" s="115"/>
    </row>
    <row r="24" customFormat="false" ht="20.1" hidden="false" customHeight="true" outlineLevel="0" collapsed="false">
      <c r="A24" s="127" t="n">
        <v>6</v>
      </c>
      <c r="B24" s="128" t="s">
        <v>8</v>
      </c>
      <c r="C24" s="128" t="s">
        <v>96</v>
      </c>
      <c r="D24" s="129" t="n">
        <f aca="false">SUM(E24:J24)</f>
        <v>3.4</v>
      </c>
      <c r="E24" s="130" t="n">
        <v>0</v>
      </c>
      <c r="F24" s="121" t="n">
        <v>0</v>
      </c>
      <c r="G24" s="126" t="n">
        <v>0</v>
      </c>
      <c r="H24" s="125" t="n">
        <v>1.7</v>
      </c>
      <c r="I24" s="126" t="n">
        <v>1.7</v>
      </c>
      <c r="J24" s="126" t="n">
        <v>0</v>
      </c>
      <c r="L24" s="127" t="n">
        <v>6</v>
      </c>
      <c r="M24" s="128" t="s">
        <v>8</v>
      </c>
      <c r="N24" s="128" t="s">
        <v>29</v>
      </c>
      <c r="O24" s="129" t="n">
        <f aca="false">SUM(P24:U24)</f>
        <v>6.8</v>
      </c>
      <c r="P24" s="130" t="n">
        <v>0</v>
      </c>
      <c r="Q24" s="121" t="n">
        <v>1.7</v>
      </c>
      <c r="R24" s="126" t="n">
        <v>1.7</v>
      </c>
      <c r="S24" s="125" t="n">
        <v>0</v>
      </c>
      <c r="T24" s="126" t="n">
        <v>1.7</v>
      </c>
      <c r="U24" s="126" t="n">
        <v>1.7</v>
      </c>
      <c r="W24" s="115"/>
      <c r="X24" s="115"/>
      <c r="Y24" s="115"/>
      <c r="Z24" s="115"/>
      <c r="AA24" s="115"/>
      <c r="AC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X24" s="115"/>
    </row>
    <row r="25" customFormat="false" ht="15" hidden="false" customHeight="true" outlineLevel="0" collapsed="false">
      <c r="A25" s="116"/>
      <c r="B25" s="132"/>
      <c r="C25" s="132"/>
      <c r="D25" s="131"/>
      <c r="L25" s="116"/>
      <c r="M25" s="132"/>
      <c r="N25" s="132"/>
      <c r="O25" s="131"/>
      <c r="W25" s="115"/>
      <c r="X25" s="115"/>
      <c r="Y25" s="115"/>
      <c r="Z25" s="115"/>
      <c r="AA25" s="115"/>
      <c r="AC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X25" s="115"/>
    </row>
    <row r="26" customFormat="false" ht="20.1" hidden="false" customHeight="true" outlineLevel="0" collapsed="false">
      <c r="A26" s="116"/>
      <c r="B26" s="123"/>
      <c r="C26" s="123" t="s">
        <v>97</v>
      </c>
      <c r="D26" s="131"/>
      <c r="L26" s="116"/>
      <c r="M26" s="123"/>
      <c r="N26" s="123" t="s">
        <v>98</v>
      </c>
      <c r="O26" s="131"/>
      <c r="W26" s="115"/>
      <c r="X26" s="115"/>
      <c r="Y26" s="115"/>
      <c r="Z26" s="115"/>
      <c r="AA26" s="115"/>
      <c r="AC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X26" s="115"/>
    </row>
    <row r="27" customFormat="false" ht="20.1" hidden="false" customHeight="true" outlineLevel="0" collapsed="false">
      <c r="A27" s="117" t="n">
        <v>1</v>
      </c>
      <c r="B27" s="118" t="s">
        <v>3</v>
      </c>
      <c r="C27" s="118" t="s">
        <v>99</v>
      </c>
      <c r="D27" s="119" t="n">
        <f aca="false">SUM(E27:J27)</f>
        <v>31.6</v>
      </c>
      <c r="E27" s="120" t="n">
        <v>9</v>
      </c>
      <c r="F27" s="121" t="n">
        <v>1.7</v>
      </c>
      <c r="G27" s="121" t="n">
        <v>6.5</v>
      </c>
      <c r="H27" s="121" t="n">
        <v>6.5</v>
      </c>
      <c r="I27" s="121" t="n">
        <v>6.2</v>
      </c>
      <c r="J27" s="121" t="n">
        <v>1.7</v>
      </c>
      <c r="L27" s="117" t="n">
        <v>1</v>
      </c>
      <c r="M27" s="118" t="s">
        <v>8</v>
      </c>
      <c r="N27" s="118" t="s">
        <v>100</v>
      </c>
      <c r="O27" s="119" t="n">
        <f aca="false">SUM(P27:U27)</f>
        <v>36.1</v>
      </c>
      <c r="P27" s="120" t="n">
        <v>9</v>
      </c>
      <c r="Q27" s="121" t="n">
        <v>6.5</v>
      </c>
      <c r="R27" s="121" t="n">
        <v>6.2</v>
      </c>
      <c r="S27" s="121" t="n">
        <v>1.7</v>
      </c>
      <c r="T27" s="121" t="n">
        <v>6.5</v>
      </c>
      <c r="U27" s="121" t="n">
        <v>6.2</v>
      </c>
      <c r="W27" s="115"/>
      <c r="X27" s="115"/>
      <c r="Y27" s="115"/>
      <c r="Z27" s="115"/>
      <c r="AA27" s="115"/>
      <c r="AC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X27" s="115"/>
    </row>
    <row r="28" customFormat="false" ht="20.1" hidden="false" customHeight="true" outlineLevel="0" collapsed="false">
      <c r="A28" s="122" t="n">
        <v>2</v>
      </c>
      <c r="B28" s="123" t="s">
        <v>15</v>
      </c>
      <c r="C28" s="123" t="s">
        <v>101</v>
      </c>
      <c r="D28" s="124" t="n">
        <f aca="false">SUM(E28:J28)</f>
        <v>40.3</v>
      </c>
      <c r="E28" s="113" t="n">
        <v>9</v>
      </c>
      <c r="F28" s="125" t="n">
        <v>6.2</v>
      </c>
      <c r="G28" s="125" t="n">
        <v>6.2</v>
      </c>
      <c r="H28" s="125" t="n">
        <v>6.5</v>
      </c>
      <c r="I28" s="125" t="n">
        <v>6.2</v>
      </c>
      <c r="J28" s="121" t="n">
        <v>6.2</v>
      </c>
      <c r="L28" s="122" t="n">
        <v>2</v>
      </c>
      <c r="M28" s="123" t="s">
        <v>3</v>
      </c>
      <c r="N28" s="123" t="s">
        <v>102</v>
      </c>
      <c r="O28" s="124" t="n">
        <f aca="false">SUM(P28:U28)</f>
        <v>36.4</v>
      </c>
      <c r="P28" s="113" t="n">
        <v>9</v>
      </c>
      <c r="Q28" s="125" t="n">
        <v>6.2</v>
      </c>
      <c r="R28" s="125" t="n">
        <v>6.5</v>
      </c>
      <c r="S28" s="125" t="n">
        <v>6.5</v>
      </c>
      <c r="T28" s="125" t="n">
        <v>6.5</v>
      </c>
      <c r="U28" s="121" t="n">
        <v>1.7</v>
      </c>
      <c r="W28" s="115"/>
      <c r="X28" s="115"/>
      <c r="Y28" s="115"/>
      <c r="Z28" s="115"/>
      <c r="AA28" s="115"/>
      <c r="AC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X28" s="115"/>
    </row>
    <row r="29" customFormat="false" ht="20.1" hidden="false" customHeight="true" outlineLevel="0" collapsed="false">
      <c r="A29" s="122" t="n">
        <v>3</v>
      </c>
      <c r="B29" s="123" t="s">
        <v>3</v>
      </c>
      <c r="C29" s="123" t="s">
        <v>103</v>
      </c>
      <c r="D29" s="124" t="n">
        <f aca="false">SUM(E29:J29)</f>
        <v>13.3</v>
      </c>
      <c r="E29" s="113" t="n">
        <v>0</v>
      </c>
      <c r="F29" s="126" t="n">
        <v>1.7</v>
      </c>
      <c r="G29" s="125" t="n">
        <v>1.7</v>
      </c>
      <c r="H29" s="126" t="n">
        <v>1.7</v>
      </c>
      <c r="I29" s="121" t="n">
        <v>1.7</v>
      </c>
      <c r="J29" s="126" t="n">
        <v>6.5</v>
      </c>
      <c r="L29" s="122" t="n">
        <v>3</v>
      </c>
      <c r="M29" s="123" t="s">
        <v>8</v>
      </c>
      <c r="N29" s="123" t="s">
        <v>104</v>
      </c>
      <c r="O29" s="124" t="n">
        <f aca="false">SUM(P29:U29)</f>
        <v>12.7</v>
      </c>
      <c r="P29" s="113" t="n">
        <v>0</v>
      </c>
      <c r="Q29" s="126" t="n">
        <v>0</v>
      </c>
      <c r="R29" s="125" t="n">
        <v>0</v>
      </c>
      <c r="S29" s="126" t="n">
        <v>6.2</v>
      </c>
      <c r="T29" s="121" t="n">
        <v>0</v>
      </c>
      <c r="U29" s="126" t="n">
        <v>6.5</v>
      </c>
      <c r="W29" s="115"/>
      <c r="X29" s="115"/>
      <c r="Y29" s="115"/>
      <c r="Z29" s="115"/>
      <c r="AA29" s="115"/>
      <c r="AC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X29" s="115"/>
    </row>
    <row r="30" customFormat="false" ht="20.1" hidden="false" customHeight="true" outlineLevel="0" collapsed="false">
      <c r="A30" s="122" t="n">
        <v>4</v>
      </c>
      <c r="B30" s="123" t="s">
        <v>1</v>
      </c>
      <c r="C30" s="123" t="s">
        <v>105</v>
      </c>
      <c r="D30" s="124" t="n">
        <f aca="false">SUM(E30:J30)</f>
        <v>27.9</v>
      </c>
      <c r="E30" s="113" t="n">
        <v>7</v>
      </c>
      <c r="F30" s="126" t="n">
        <v>6.2</v>
      </c>
      <c r="G30" s="126" t="n">
        <v>6.5</v>
      </c>
      <c r="H30" s="121" t="n">
        <v>0</v>
      </c>
      <c r="I30" s="125" t="n">
        <v>1.7</v>
      </c>
      <c r="J30" s="125" t="n">
        <v>6.5</v>
      </c>
      <c r="L30" s="122" t="n">
        <v>4</v>
      </c>
      <c r="M30" s="123" t="s">
        <v>56</v>
      </c>
      <c r="N30" s="123" t="s">
        <v>106</v>
      </c>
      <c r="O30" s="124" t="n">
        <f aca="false">SUM(P30:U30)</f>
        <v>32.1</v>
      </c>
      <c r="P30" s="113" t="n">
        <v>7</v>
      </c>
      <c r="Q30" s="126" t="n">
        <v>6.5</v>
      </c>
      <c r="R30" s="126" t="n">
        <v>6.2</v>
      </c>
      <c r="S30" s="121" t="n">
        <v>6.2</v>
      </c>
      <c r="T30" s="125" t="n">
        <v>0</v>
      </c>
      <c r="U30" s="125" t="n">
        <v>6.2</v>
      </c>
      <c r="W30" s="115"/>
      <c r="Z30" s="115"/>
      <c r="AA30" s="115"/>
      <c r="AC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X30" s="115"/>
    </row>
    <row r="31" customFormat="false" ht="20.1" hidden="false" customHeight="true" outlineLevel="0" collapsed="false">
      <c r="A31" s="122" t="n">
        <v>5</v>
      </c>
      <c r="B31" s="123" t="s">
        <v>8</v>
      </c>
      <c r="C31" s="123" t="s">
        <v>107</v>
      </c>
      <c r="D31" s="124" t="n">
        <f aca="false">SUM(E31:J31)</f>
        <v>21.4</v>
      </c>
      <c r="E31" s="113" t="n">
        <v>7</v>
      </c>
      <c r="F31" s="125" t="n">
        <v>1.7</v>
      </c>
      <c r="G31" s="121" t="n">
        <v>0</v>
      </c>
      <c r="H31" s="126" t="n">
        <v>6.2</v>
      </c>
      <c r="I31" s="126" t="n">
        <v>6.5</v>
      </c>
      <c r="J31" s="125" t="n">
        <v>0</v>
      </c>
      <c r="L31" s="122" t="n">
        <v>5</v>
      </c>
      <c r="M31" s="123" t="s">
        <v>3</v>
      </c>
      <c r="N31" s="123" t="s">
        <v>108</v>
      </c>
      <c r="O31" s="124" t="n">
        <f aca="false">SUM(P31:U31)</f>
        <v>20</v>
      </c>
      <c r="P31" s="113" t="n">
        <v>7</v>
      </c>
      <c r="Q31" s="125" t="n">
        <v>1.7</v>
      </c>
      <c r="R31" s="121" t="n">
        <v>1.7</v>
      </c>
      <c r="S31" s="126" t="n">
        <v>1.7</v>
      </c>
      <c r="T31" s="126" t="n">
        <v>6.2</v>
      </c>
      <c r="U31" s="125" t="n">
        <v>1.7</v>
      </c>
      <c r="W31" s="115"/>
      <c r="X31" s="115"/>
      <c r="Y31" s="115"/>
      <c r="Z31" s="115"/>
      <c r="AA31" s="115"/>
      <c r="AC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X31" s="115"/>
    </row>
    <row r="32" customFormat="false" ht="20.1" hidden="false" customHeight="true" outlineLevel="0" collapsed="false">
      <c r="A32" s="127" t="n">
        <v>6</v>
      </c>
      <c r="B32" s="128" t="s">
        <v>59</v>
      </c>
      <c r="C32" s="128" t="s">
        <v>109</v>
      </c>
      <c r="D32" s="129" t="n">
        <f aca="false">SUM(E32:J32)</f>
        <v>6.2</v>
      </c>
      <c r="E32" s="130" t="n">
        <v>0</v>
      </c>
      <c r="F32" s="121" t="n">
        <v>6.2</v>
      </c>
      <c r="G32" s="126" t="n">
        <v>0</v>
      </c>
      <c r="H32" s="125" t="n">
        <v>0</v>
      </c>
      <c r="I32" s="126" t="n">
        <v>0</v>
      </c>
      <c r="J32" s="126" t="n">
        <v>0</v>
      </c>
      <c r="L32" s="127" t="n">
        <v>6</v>
      </c>
      <c r="M32" s="128" t="s">
        <v>50</v>
      </c>
      <c r="N32" s="128" t="s">
        <v>110</v>
      </c>
      <c r="O32" s="129" t="n">
        <f aca="false">SUM(P32:U32)</f>
        <v>3.4</v>
      </c>
      <c r="P32" s="130" t="n">
        <v>0</v>
      </c>
      <c r="Q32" s="121" t="n">
        <v>0</v>
      </c>
      <c r="R32" s="126" t="n">
        <v>1.7</v>
      </c>
      <c r="S32" s="125" t="n">
        <v>0</v>
      </c>
      <c r="T32" s="126" t="n">
        <v>1.7</v>
      </c>
      <c r="U32" s="126" t="n">
        <v>0</v>
      </c>
      <c r="W32" s="115"/>
      <c r="X32" s="115"/>
      <c r="Y32" s="115"/>
      <c r="Z32" s="115"/>
      <c r="AA32" s="115"/>
      <c r="AC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X32" s="115"/>
    </row>
    <row r="33" customFormat="false" ht="15" hidden="false" customHeight="true" outlineLevel="0" collapsed="false">
      <c r="A33" s="116"/>
      <c r="B33" s="132"/>
      <c r="C33" s="132"/>
      <c r="D33" s="131"/>
      <c r="L33" s="116"/>
      <c r="M33" s="132"/>
      <c r="N33" s="132"/>
      <c r="O33" s="131"/>
      <c r="W33" s="115"/>
      <c r="X33" s="115"/>
      <c r="Y33" s="115"/>
      <c r="Z33" s="115"/>
      <c r="AA33" s="115"/>
      <c r="AC33" s="115"/>
      <c r="AG33" s="115"/>
      <c r="AH33" s="115"/>
      <c r="AI33" s="115"/>
    </row>
    <row r="34" customFormat="false" ht="20.1" hidden="false" customHeight="true" outlineLevel="0" collapsed="false">
      <c r="A34" s="116"/>
      <c r="B34" s="123"/>
      <c r="C34" s="123" t="s">
        <v>111</v>
      </c>
      <c r="D34" s="131"/>
      <c r="L34" s="116"/>
      <c r="M34" s="123"/>
      <c r="N34" s="123" t="s">
        <v>112</v>
      </c>
      <c r="O34" s="131"/>
      <c r="W34" s="115"/>
      <c r="X34" s="115"/>
      <c r="Y34" s="115"/>
      <c r="Z34" s="115"/>
      <c r="AA34" s="115"/>
      <c r="AB34" s="115"/>
      <c r="AC34" s="115"/>
      <c r="AG34" s="115"/>
      <c r="AI34" s="115"/>
    </row>
    <row r="35" customFormat="false" ht="20.1" hidden="false" customHeight="true" outlineLevel="0" collapsed="false">
      <c r="A35" s="117" t="n">
        <v>1</v>
      </c>
      <c r="B35" s="118" t="s">
        <v>3</v>
      </c>
      <c r="C35" s="118" t="s">
        <v>113</v>
      </c>
      <c r="D35" s="119" t="n">
        <f aca="false">SUM(E35:J35)</f>
        <v>40.6</v>
      </c>
      <c r="E35" s="120" t="n">
        <v>9</v>
      </c>
      <c r="F35" s="121" t="n">
        <v>6.5</v>
      </c>
      <c r="G35" s="121" t="n">
        <v>6.2</v>
      </c>
      <c r="H35" s="121" t="n">
        <v>6.5</v>
      </c>
      <c r="I35" s="121" t="n">
        <v>6.2</v>
      </c>
      <c r="J35" s="121" t="n">
        <v>6.2</v>
      </c>
      <c r="L35" s="117" t="n">
        <v>1</v>
      </c>
      <c r="M35" s="118" t="s">
        <v>1</v>
      </c>
      <c r="N35" s="118" t="s">
        <v>114</v>
      </c>
      <c r="O35" s="119" t="n">
        <f aca="false">SUM(P35:U35)</f>
        <v>40.3</v>
      </c>
      <c r="P35" s="120" t="n">
        <v>9</v>
      </c>
      <c r="Q35" s="121" t="n">
        <v>6.5</v>
      </c>
      <c r="R35" s="121" t="n">
        <v>6.2</v>
      </c>
      <c r="S35" s="121" t="n">
        <v>6.2</v>
      </c>
      <c r="T35" s="121" t="n">
        <v>6.2</v>
      </c>
      <c r="U35" s="121" t="n">
        <v>6.2</v>
      </c>
      <c r="W35" s="115"/>
      <c r="X35" s="115"/>
      <c r="Y35" s="115"/>
      <c r="Z35" s="115"/>
      <c r="AA35" s="115"/>
      <c r="AB35" s="115"/>
      <c r="AC35" s="115"/>
      <c r="AG35" s="115"/>
      <c r="AI35" s="115"/>
    </row>
    <row r="36" customFormat="false" ht="20.1" hidden="false" customHeight="true" outlineLevel="0" collapsed="false">
      <c r="A36" s="122" t="n">
        <v>2</v>
      </c>
      <c r="B36" s="123" t="s">
        <v>15</v>
      </c>
      <c r="C36" s="123" t="s">
        <v>115</v>
      </c>
      <c r="D36" s="124" t="n">
        <f aca="false">SUM(E36:J36)</f>
        <v>29.6</v>
      </c>
      <c r="E36" s="113" t="n">
        <v>7</v>
      </c>
      <c r="F36" s="125" t="n">
        <v>6.5</v>
      </c>
      <c r="G36" s="125" t="n">
        <v>1.7</v>
      </c>
      <c r="H36" s="125" t="n">
        <v>6.2</v>
      </c>
      <c r="I36" s="125" t="n">
        <v>6.5</v>
      </c>
      <c r="J36" s="121" t="n">
        <v>1.7</v>
      </c>
      <c r="L36" s="122" t="n">
        <v>2</v>
      </c>
      <c r="M36" s="123" t="s">
        <v>3</v>
      </c>
      <c r="N36" s="123" t="s">
        <v>116</v>
      </c>
      <c r="O36" s="124" t="n">
        <f aca="false">SUM(P36:U36)</f>
        <v>29.3</v>
      </c>
      <c r="P36" s="113" t="n">
        <v>7</v>
      </c>
      <c r="Q36" s="125" t="n">
        <v>1.7</v>
      </c>
      <c r="R36" s="125" t="n">
        <v>6.2</v>
      </c>
      <c r="S36" s="125" t="n">
        <v>6.5</v>
      </c>
      <c r="T36" s="125" t="n">
        <v>6.2</v>
      </c>
      <c r="U36" s="121" t="n">
        <v>1.7</v>
      </c>
      <c r="W36" s="115"/>
      <c r="X36" s="115"/>
      <c r="Y36" s="115"/>
      <c r="Z36" s="115"/>
      <c r="AA36" s="115"/>
      <c r="AB36" s="115"/>
      <c r="AC36" s="115"/>
      <c r="AG36" s="115"/>
      <c r="AI36" s="115"/>
    </row>
    <row r="37" customFormat="false" ht="20.1" hidden="false" customHeight="true" outlineLevel="0" collapsed="false">
      <c r="A37" s="122" t="n">
        <v>3</v>
      </c>
      <c r="B37" s="123" t="s">
        <v>3</v>
      </c>
      <c r="C37" s="123" t="s">
        <v>117</v>
      </c>
      <c r="D37" s="124" t="n">
        <f aca="false">SUM(E37:J37)</f>
        <v>35.8</v>
      </c>
      <c r="E37" s="113" t="n">
        <v>9</v>
      </c>
      <c r="F37" s="126" t="n">
        <v>6.2</v>
      </c>
      <c r="G37" s="125" t="n">
        <v>6.2</v>
      </c>
      <c r="H37" s="126" t="n">
        <v>6.5</v>
      </c>
      <c r="I37" s="121" t="n">
        <v>1.7</v>
      </c>
      <c r="J37" s="126" t="n">
        <v>6.2</v>
      </c>
      <c r="L37" s="122" t="n">
        <v>3</v>
      </c>
      <c r="M37" s="123" t="s">
        <v>45</v>
      </c>
      <c r="N37" s="123" t="s">
        <v>118</v>
      </c>
      <c r="O37" s="124" t="n">
        <f aca="false">SUM(P37:U37)</f>
        <v>31.6</v>
      </c>
      <c r="P37" s="113" t="n">
        <v>9</v>
      </c>
      <c r="Q37" s="126" t="n">
        <v>6.2</v>
      </c>
      <c r="R37" s="125" t="n">
        <v>1.7</v>
      </c>
      <c r="S37" s="126" t="n">
        <v>6.5</v>
      </c>
      <c r="T37" s="121" t="n">
        <v>1.7</v>
      </c>
      <c r="U37" s="126" t="n">
        <v>6.5</v>
      </c>
      <c r="W37" s="115"/>
      <c r="X37" s="115"/>
      <c r="Y37" s="115"/>
      <c r="Z37" s="115"/>
      <c r="AA37" s="115"/>
      <c r="AB37" s="115"/>
      <c r="AC37" s="115"/>
      <c r="AG37" s="115"/>
      <c r="AI37" s="115"/>
    </row>
    <row r="38" customFormat="false" ht="20.1" hidden="false" customHeight="true" outlineLevel="0" collapsed="false">
      <c r="A38" s="122" t="n">
        <v>4</v>
      </c>
      <c r="B38" s="123" t="s">
        <v>1</v>
      </c>
      <c r="C38" s="123" t="s">
        <v>119</v>
      </c>
      <c r="D38" s="124" t="n">
        <f aca="false">SUM(E38:J38)</f>
        <v>9.9</v>
      </c>
      <c r="E38" s="113" t="n">
        <v>0</v>
      </c>
      <c r="F38" s="126" t="n">
        <v>1.7</v>
      </c>
      <c r="G38" s="126" t="n">
        <v>1.7</v>
      </c>
      <c r="H38" s="121" t="n">
        <v>0</v>
      </c>
      <c r="I38" s="125" t="n">
        <v>0</v>
      </c>
      <c r="J38" s="125" t="n">
        <v>6.5</v>
      </c>
      <c r="L38" s="122" t="n">
        <v>4</v>
      </c>
      <c r="M38" s="123" t="s">
        <v>3</v>
      </c>
      <c r="N38" s="123" t="s">
        <v>120</v>
      </c>
      <c r="O38" s="124" t="n">
        <f aca="false">SUM(P38:U38)</f>
        <v>13</v>
      </c>
      <c r="P38" s="113" t="n">
        <v>0</v>
      </c>
      <c r="Q38" s="126" t="n">
        <v>1.7</v>
      </c>
      <c r="R38" s="126" t="n">
        <v>1.7</v>
      </c>
      <c r="S38" s="121" t="n">
        <v>1.7</v>
      </c>
      <c r="T38" s="125" t="n">
        <v>1.7</v>
      </c>
      <c r="U38" s="125" t="n">
        <v>6.2</v>
      </c>
      <c r="W38" s="115"/>
      <c r="X38" s="115"/>
      <c r="Y38" s="115"/>
      <c r="Z38" s="115"/>
      <c r="AA38" s="115"/>
      <c r="AB38" s="115"/>
      <c r="AC38" s="115"/>
      <c r="AI38" s="115"/>
    </row>
    <row r="39" customFormat="false" ht="20.1" hidden="false" customHeight="true" outlineLevel="0" collapsed="false">
      <c r="A39" s="122" t="n">
        <v>5</v>
      </c>
      <c r="B39" s="123" t="s">
        <v>8</v>
      </c>
      <c r="C39" s="123" t="s">
        <v>121</v>
      </c>
      <c r="D39" s="124" t="n">
        <f aca="false">SUM(E39:J39)</f>
        <v>3.4</v>
      </c>
      <c r="E39" s="113" t="n">
        <v>0</v>
      </c>
      <c r="F39" s="125" t="n">
        <v>0</v>
      </c>
      <c r="G39" s="121" t="n">
        <v>1.7</v>
      </c>
      <c r="H39" s="126" t="n">
        <v>0</v>
      </c>
      <c r="I39" s="126" t="n">
        <v>1.7</v>
      </c>
      <c r="J39" s="125" t="n">
        <v>0</v>
      </c>
      <c r="L39" s="122" t="n">
        <v>5</v>
      </c>
      <c r="M39" s="123" t="s">
        <v>1</v>
      </c>
      <c r="N39" s="123" t="s">
        <v>122</v>
      </c>
      <c r="O39" s="124" t="n">
        <f aca="false">SUM(P39:U39)</f>
        <v>23.1</v>
      </c>
      <c r="P39" s="113" t="n">
        <v>7</v>
      </c>
      <c r="Q39" s="125" t="n">
        <v>6.2</v>
      </c>
      <c r="R39" s="121" t="n">
        <v>1.7</v>
      </c>
      <c r="S39" s="126" t="n">
        <v>0</v>
      </c>
      <c r="T39" s="126" t="n">
        <v>6.5</v>
      </c>
      <c r="U39" s="125" t="n">
        <v>1.7</v>
      </c>
      <c r="W39" s="115"/>
      <c r="X39" s="115"/>
      <c r="Y39" s="115"/>
      <c r="Z39" s="115"/>
      <c r="AA39" s="115"/>
      <c r="AB39" s="115"/>
      <c r="AC39" s="115"/>
      <c r="AI39" s="115"/>
    </row>
    <row r="40" customFormat="false" ht="20.1" hidden="false" customHeight="true" outlineLevel="0" collapsed="false">
      <c r="A40" s="127" t="n">
        <v>6</v>
      </c>
      <c r="B40" s="128" t="s">
        <v>15</v>
      </c>
      <c r="C40" s="128" t="s">
        <v>123</v>
      </c>
      <c r="D40" s="129" t="n">
        <f aca="false">SUM(E40:J40)</f>
        <v>22.8</v>
      </c>
      <c r="E40" s="130" t="n">
        <v>7</v>
      </c>
      <c r="F40" s="121" t="n">
        <v>0</v>
      </c>
      <c r="G40" s="126" t="n">
        <v>6.2</v>
      </c>
      <c r="H40" s="125" t="n">
        <v>1.7</v>
      </c>
      <c r="I40" s="126" t="n">
        <v>6.2</v>
      </c>
      <c r="J40" s="126" t="n">
        <v>1.7</v>
      </c>
      <c r="L40" s="127" t="n">
        <v>6</v>
      </c>
      <c r="M40" s="128" t="s">
        <v>50</v>
      </c>
      <c r="N40" s="128" t="s">
        <v>124</v>
      </c>
      <c r="O40" s="129" t="n">
        <f aca="false">SUM(P40:U40)</f>
        <v>6.2</v>
      </c>
      <c r="P40" s="130" t="n">
        <v>0</v>
      </c>
      <c r="Q40" s="121" t="n">
        <v>0</v>
      </c>
      <c r="R40" s="126" t="n">
        <v>6.2</v>
      </c>
      <c r="S40" s="125" t="n">
        <v>0</v>
      </c>
      <c r="T40" s="126" t="n">
        <v>0</v>
      </c>
      <c r="U40" s="126" t="n">
        <v>0</v>
      </c>
      <c r="W40" s="115"/>
      <c r="X40" s="115"/>
      <c r="Y40" s="115"/>
      <c r="Z40" s="115"/>
      <c r="AA40" s="115"/>
      <c r="AB40" s="115"/>
      <c r="AC40" s="115"/>
      <c r="AI40" s="115"/>
    </row>
    <row r="41" customFormat="false" ht="15" hidden="false" customHeight="true" outlineLevel="0" collapsed="false">
      <c r="A41" s="116"/>
      <c r="B41" s="132"/>
      <c r="C41" s="132"/>
      <c r="D41" s="131"/>
      <c r="L41" s="116"/>
      <c r="M41" s="132"/>
      <c r="N41" s="132"/>
      <c r="O41" s="131"/>
      <c r="W41" s="115"/>
      <c r="X41" s="115"/>
      <c r="Y41" s="115"/>
      <c r="Z41" s="115"/>
      <c r="AA41" s="115"/>
      <c r="AB41" s="115"/>
      <c r="AC41" s="115"/>
      <c r="AI41" s="115"/>
    </row>
    <row r="42" customFormat="false" ht="20.1" hidden="false" customHeight="true" outlineLevel="0" collapsed="false">
      <c r="A42" s="116"/>
      <c r="B42" s="123"/>
      <c r="C42" s="123" t="s">
        <v>125</v>
      </c>
      <c r="D42" s="131"/>
      <c r="L42" s="116"/>
      <c r="M42" s="123"/>
      <c r="N42" s="123" t="s">
        <v>126</v>
      </c>
      <c r="O42" s="131"/>
      <c r="W42" s="115"/>
      <c r="X42" s="115"/>
      <c r="Y42" s="115"/>
      <c r="Z42" s="115"/>
      <c r="AA42" s="115"/>
      <c r="AB42" s="115"/>
      <c r="AC42" s="115"/>
      <c r="AI42" s="115"/>
    </row>
    <row r="43" customFormat="false" ht="20.1" hidden="false" customHeight="true" outlineLevel="0" collapsed="false">
      <c r="A43" s="117" t="n">
        <v>1</v>
      </c>
      <c r="B43" s="118" t="s">
        <v>3</v>
      </c>
      <c r="C43" s="118" t="s">
        <v>127</v>
      </c>
      <c r="D43" s="119" t="n">
        <f aca="false">SUM(E43:J43)</f>
        <v>29.6</v>
      </c>
      <c r="E43" s="120" t="n">
        <v>7</v>
      </c>
      <c r="F43" s="121" t="n">
        <v>6.5</v>
      </c>
      <c r="G43" s="121" t="n">
        <v>6.5</v>
      </c>
      <c r="H43" s="121" t="n">
        <v>6.2</v>
      </c>
      <c r="I43" s="121" t="n">
        <v>1.7</v>
      </c>
      <c r="J43" s="121" t="n">
        <v>1.7</v>
      </c>
      <c r="L43" s="117" t="n">
        <v>1</v>
      </c>
      <c r="M43" s="118" t="s">
        <v>8</v>
      </c>
      <c r="N43" s="118" t="s">
        <v>128</v>
      </c>
      <c r="O43" s="119" t="n">
        <f aca="false">SUM(P43:U43)</f>
        <v>31.6</v>
      </c>
      <c r="P43" s="120" t="n">
        <v>9</v>
      </c>
      <c r="Q43" s="121" t="n">
        <v>6.5</v>
      </c>
      <c r="R43" s="121" t="n">
        <v>6.5</v>
      </c>
      <c r="S43" s="121" t="n">
        <v>1.7</v>
      </c>
      <c r="T43" s="121" t="n">
        <v>1.7</v>
      </c>
      <c r="U43" s="121" t="n">
        <v>6.2</v>
      </c>
      <c r="W43" s="115"/>
      <c r="X43" s="115"/>
      <c r="Y43" s="115"/>
      <c r="Z43" s="115"/>
      <c r="AA43" s="115"/>
      <c r="AB43" s="115"/>
      <c r="AC43" s="115"/>
      <c r="AI43" s="115"/>
    </row>
    <row r="44" customFormat="false" ht="20.1" hidden="false" customHeight="true" outlineLevel="0" collapsed="false">
      <c r="A44" s="122" t="n">
        <v>2</v>
      </c>
      <c r="B44" s="123" t="s">
        <v>8</v>
      </c>
      <c r="C44" s="123" t="s">
        <v>129</v>
      </c>
      <c r="D44" s="124" t="n">
        <f aca="false">SUM(E44:J44)</f>
        <v>36.1</v>
      </c>
      <c r="E44" s="113" t="n">
        <v>9</v>
      </c>
      <c r="F44" s="125" t="n">
        <v>6.5</v>
      </c>
      <c r="G44" s="125" t="n">
        <v>1.7</v>
      </c>
      <c r="H44" s="125" t="n">
        <v>6.5</v>
      </c>
      <c r="I44" s="125" t="n">
        <v>6.2</v>
      </c>
      <c r="J44" s="121" t="n">
        <v>6.2</v>
      </c>
      <c r="L44" s="122" t="n">
        <v>2</v>
      </c>
      <c r="M44" s="123" t="s">
        <v>8</v>
      </c>
      <c r="N44" s="123" t="s">
        <v>130</v>
      </c>
      <c r="O44" s="124" t="n">
        <f aca="false">SUM(P44:U44)</f>
        <v>27.9</v>
      </c>
      <c r="P44" s="113" t="n">
        <v>7</v>
      </c>
      <c r="Q44" s="125" t="n">
        <v>6.2</v>
      </c>
      <c r="R44" s="125" t="n">
        <v>0</v>
      </c>
      <c r="S44" s="125" t="n">
        <v>6.5</v>
      </c>
      <c r="T44" s="125" t="n">
        <v>6.5</v>
      </c>
      <c r="U44" s="121" t="n">
        <v>1.7</v>
      </c>
      <c r="W44" s="115"/>
      <c r="X44" s="115"/>
      <c r="Y44" s="115"/>
      <c r="Z44" s="115"/>
      <c r="AA44" s="115"/>
      <c r="AB44" s="115"/>
      <c r="AC44" s="115"/>
      <c r="AI44" s="115"/>
    </row>
    <row r="45" customFormat="false" ht="20.1" hidden="false" customHeight="true" outlineLevel="0" collapsed="false">
      <c r="A45" s="122" t="n">
        <v>3</v>
      </c>
      <c r="B45" s="123" t="s">
        <v>3</v>
      </c>
      <c r="C45" s="123" t="s">
        <v>131</v>
      </c>
      <c r="D45" s="124" t="n">
        <f aca="false">SUM(E45:J45)</f>
        <v>40.3</v>
      </c>
      <c r="E45" s="113" t="n">
        <v>9</v>
      </c>
      <c r="F45" s="126" t="n">
        <v>6.5</v>
      </c>
      <c r="G45" s="125" t="n">
        <v>6.2</v>
      </c>
      <c r="H45" s="126" t="n">
        <v>6.2</v>
      </c>
      <c r="I45" s="121" t="n">
        <v>6.2</v>
      </c>
      <c r="J45" s="126" t="n">
        <v>6.2</v>
      </c>
      <c r="L45" s="122" t="n">
        <v>3</v>
      </c>
      <c r="M45" s="123" t="s">
        <v>3</v>
      </c>
      <c r="N45" s="123" t="s">
        <v>132</v>
      </c>
      <c r="O45" s="124" t="n">
        <f aca="false">SUM(P45:U45)</f>
        <v>31.3</v>
      </c>
      <c r="P45" s="113" t="n">
        <v>9</v>
      </c>
      <c r="Q45" s="126" t="n">
        <v>6.2</v>
      </c>
      <c r="R45" s="125" t="n">
        <v>6.5</v>
      </c>
      <c r="S45" s="126" t="n">
        <v>1.7</v>
      </c>
      <c r="T45" s="121" t="n">
        <v>6.2</v>
      </c>
      <c r="U45" s="126" t="n">
        <v>1.7</v>
      </c>
      <c r="W45" s="115"/>
      <c r="X45" s="115"/>
      <c r="Y45" s="115"/>
      <c r="Z45" s="115"/>
      <c r="AA45" s="115"/>
      <c r="AB45" s="115"/>
      <c r="AC45" s="115"/>
      <c r="AI45" s="115"/>
    </row>
    <row r="46" customFormat="false" ht="20.1" hidden="false" customHeight="true" outlineLevel="0" collapsed="false">
      <c r="A46" s="122" t="n">
        <v>4</v>
      </c>
      <c r="B46" s="123" t="s">
        <v>15</v>
      </c>
      <c r="C46" s="123" t="s">
        <v>133</v>
      </c>
      <c r="D46" s="124" t="n">
        <f aca="false">SUM(E46:J46)</f>
        <v>18.6</v>
      </c>
      <c r="E46" s="113" t="n">
        <v>7</v>
      </c>
      <c r="F46" s="126" t="n">
        <v>0</v>
      </c>
      <c r="G46" s="126" t="n">
        <v>6.5</v>
      </c>
      <c r="H46" s="121" t="n">
        <v>1.7</v>
      </c>
      <c r="I46" s="125" t="n">
        <v>1.7</v>
      </c>
      <c r="J46" s="125" t="n">
        <v>1.7</v>
      </c>
      <c r="L46" s="122" t="n">
        <v>4</v>
      </c>
      <c r="M46" s="123" t="s">
        <v>1</v>
      </c>
      <c r="N46" s="123" t="s">
        <v>134</v>
      </c>
      <c r="O46" s="124" t="n">
        <f aca="false">SUM(P46:U46)</f>
        <v>21.4</v>
      </c>
      <c r="P46" s="113" t="n">
        <v>7</v>
      </c>
      <c r="Q46" s="126" t="n">
        <v>1.7</v>
      </c>
      <c r="R46" s="126" t="n">
        <v>0</v>
      </c>
      <c r="S46" s="121" t="n">
        <v>6.2</v>
      </c>
      <c r="T46" s="125" t="n">
        <v>0</v>
      </c>
      <c r="U46" s="125" t="n">
        <v>6.5</v>
      </c>
      <c r="W46" s="115"/>
      <c r="Z46" s="115"/>
      <c r="AA46" s="115"/>
      <c r="AB46" s="115"/>
      <c r="AC46" s="115"/>
      <c r="AI46" s="115"/>
    </row>
    <row r="47" customFormat="false" ht="20.1" hidden="false" customHeight="true" outlineLevel="0" collapsed="false">
      <c r="A47" s="122" t="n">
        <v>5</v>
      </c>
      <c r="B47" s="123" t="s">
        <v>8</v>
      </c>
      <c r="C47" s="123" t="s">
        <v>135</v>
      </c>
      <c r="D47" s="124" t="n">
        <f aca="false">SUM(E47:J47)</f>
        <v>9.6</v>
      </c>
      <c r="E47" s="113" t="n">
        <v>0</v>
      </c>
      <c r="F47" s="125" t="n">
        <v>0</v>
      </c>
      <c r="G47" s="121" t="n">
        <v>0</v>
      </c>
      <c r="H47" s="126" t="n">
        <v>1.7</v>
      </c>
      <c r="I47" s="126" t="n">
        <v>1.7</v>
      </c>
      <c r="J47" s="125" t="n">
        <v>6.2</v>
      </c>
      <c r="L47" s="122" t="n">
        <v>5</v>
      </c>
      <c r="M47" s="123" t="s">
        <v>3</v>
      </c>
      <c r="N47" s="123" t="s">
        <v>136</v>
      </c>
      <c r="O47" s="124" t="n">
        <f aca="false">SUM(P47:U47)</f>
        <v>14.4</v>
      </c>
      <c r="P47" s="113" t="n">
        <v>0</v>
      </c>
      <c r="Q47" s="125" t="n">
        <v>1.7</v>
      </c>
      <c r="R47" s="121" t="n">
        <v>0</v>
      </c>
      <c r="S47" s="126" t="n">
        <v>6.2</v>
      </c>
      <c r="T47" s="126" t="n">
        <v>6.5</v>
      </c>
      <c r="U47" s="125" t="n">
        <v>0</v>
      </c>
      <c r="W47" s="115"/>
      <c r="X47" s="115"/>
      <c r="Y47" s="115"/>
      <c r="Z47" s="115"/>
      <c r="AA47" s="115"/>
      <c r="AB47" s="115"/>
      <c r="AC47" s="115"/>
      <c r="AI47" s="115"/>
    </row>
    <row r="48" customFormat="false" ht="20.1" hidden="false" customHeight="true" outlineLevel="0" collapsed="false">
      <c r="A48" s="127" t="n">
        <v>6</v>
      </c>
      <c r="B48" s="128" t="s">
        <v>1</v>
      </c>
      <c r="C48" s="128" t="s">
        <v>137</v>
      </c>
      <c r="D48" s="129" t="n">
        <f aca="false">SUM(E48:J48)</f>
        <v>7.9</v>
      </c>
      <c r="E48" s="130" t="n">
        <v>0</v>
      </c>
      <c r="F48" s="121" t="n">
        <v>0</v>
      </c>
      <c r="G48" s="126" t="n">
        <v>0</v>
      </c>
      <c r="H48" s="125" t="n">
        <v>0</v>
      </c>
      <c r="I48" s="126" t="n">
        <v>6.2</v>
      </c>
      <c r="J48" s="126" t="n">
        <v>1.7</v>
      </c>
      <c r="L48" s="127" t="n">
        <v>6</v>
      </c>
      <c r="M48" s="128" t="s">
        <v>1</v>
      </c>
      <c r="N48" s="128" t="s">
        <v>138</v>
      </c>
      <c r="O48" s="129" t="n">
        <f aca="false">SUM(P48:U48)</f>
        <v>12.7</v>
      </c>
      <c r="P48" s="130" t="n">
        <v>0</v>
      </c>
      <c r="Q48" s="121" t="n">
        <v>0</v>
      </c>
      <c r="R48" s="126" t="n">
        <v>6.5</v>
      </c>
      <c r="S48" s="125" t="n">
        <v>0</v>
      </c>
      <c r="T48" s="126" t="n">
        <v>0</v>
      </c>
      <c r="U48" s="126" t="n">
        <v>6.2</v>
      </c>
      <c r="W48" s="115"/>
      <c r="X48" s="115"/>
      <c r="Y48" s="115"/>
      <c r="Z48" s="115"/>
      <c r="AA48" s="115"/>
      <c r="AB48" s="115"/>
      <c r="AC48" s="115"/>
    </row>
    <row r="49" customFormat="false" ht="15" hidden="false" customHeight="true" outlineLevel="0" collapsed="false">
      <c r="A49" s="116"/>
      <c r="B49" s="132"/>
      <c r="C49" s="132"/>
      <c r="D49" s="131"/>
      <c r="L49" s="116"/>
      <c r="M49" s="132"/>
      <c r="N49" s="132"/>
      <c r="O49" s="131"/>
      <c r="W49" s="115"/>
      <c r="X49" s="115"/>
      <c r="Y49" s="115"/>
      <c r="Z49" s="115"/>
      <c r="AA49" s="115"/>
      <c r="AB49" s="115"/>
      <c r="AC49" s="115"/>
    </row>
    <row r="50" customFormat="false" ht="20.1" hidden="false" customHeight="true" outlineLevel="0" collapsed="false">
      <c r="A50" s="116"/>
      <c r="B50" s="123"/>
      <c r="C50" s="123" t="s">
        <v>139</v>
      </c>
      <c r="D50" s="131"/>
      <c r="L50" s="116"/>
      <c r="M50" s="123"/>
      <c r="N50" s="123" t="s">
        <v>140</v>
      </c>
      <c r="O50" s="133"/>
      <c r="W50" s="115"/>
      <c r="X50" s="115"/>
      <c r="Y50" s="115"/>
      <c r="Z50" s="115"/>
      <c r="AA50" s="115"/>
      <c r="AB50" s="115"/>
      <c r="AC50" s="115"/>
    </row>
    <row r="51" customFormat="false" ht="20.1" hidden="false" customHeight="true" outlineLevel="0" collapsed="false">
      <c r="A51" s="117" t="n">
        <v>1</v>
      </c>
      <c r="B51" s="118" t="s">
        <v>8</v>
      </c>
      <c r="C51" s="118" t="s">
        <v>141</v>
      </c>
      <c r="D51" s="119" t="n">
        <f aca="false">SUM(E51:J51)</f>
        <v>28.2</v>
      </c>
      <c r="E51" s="120" t="n">
        <v>7</v>
      </c>
      <c r="F51" s="121" t="n">
        <v>6.5</v>
      </c>
      <c r="G51" s="121" t="n">
        <v>6.5</v>
      </c>
      <c r="H51" s="121" t="n">
        <v>6.5</v>
      </c>
      <c r="I51" s="121" t="n">
        <v>0</v>
      </c>
      <c r="J51" s="121" t="n">
        <v>1.7</v>
      </c>
      <c r="L51" s="117" t="n">
        <v>1</v>
      </c>
      <c r="M51" s="118" t="s">
        <v>3</v>
      </c>
      <c r="N51" s="118" t="s">
        <v>142</v>
      </c>
      <c r="O51" s="119" t="n">
        <f aca="false">SUM(P51:U51)</f>
        <v>34.7</v>
      </c>
      <c r="P51" s="120" t="n">
        <v>9</v>
      </c>
      <c r="Q51" s="121" t="n">
        <v>0</v>
      </c>
      <c r="R51" s="121" t="n">
        <v>6.5</v>
      </c>
      <c r="S51" s="121" t="n">
        <v>6.5</v>
      </c>
      <c r="T51" s="121" t="n">
        <v>6.2</v>
      </c>
      <c r="U51" s="121" t="n">
        <v>6.5</v>
      </c>
      <c r="W51" s="115"/>
      <c r="X51" s="115"/>
      <c r="Y51" s="115"/>
      <c r="Z51" s="115"/>
      <c r="AA51" s="115"/>
      <c r="AB51" s="115"/>
      <c r="AC51" s="115"/>
    </row>
    <row r="52" customFormat="false" ht="20.1" hidden="false" customHeight="true" outlineLevel="0" collapsed="false">
      <c r="A52" s="122" t="n">
        <v>2</v>
      </c>
      <c r="B52" s="123" t="s">
        <v>8</v>
      </c>
      <c r="C52" s="123" t="s">
        <v>143</v>
      </c>
      <c r="D52" s="124" t="n">
        <f aca="false">SUM(E52:J52)</f>
        <v>31.3</v>
      </c>
      <c r="E52" s="113" t="n">
        <v>9</v>
      </c>
      <c r="F52" s="125" t="n">
        <v>1.7</v>
      </c>
      <c r="G52" s="125" t="n">
        <v>1.7</v>
      </c>
      <c r="H52" s="125" t="n">
        <v>6.2</v>
      </c>
      <c r="I52" s="125" t="n">
        <v>6.5</v>
      </c>
      <c r="J52" s="121" t="n">
        <v>6.2</v>
      </c>
      <c r="L52" s="122" t="n">
        <v>2</v>
      </c>
      <c r="M52" s="123" t="s">
        <v>56</v>
      </c>
      <c r="N52" s="123" t="s">
        <v>144</v>
      </c>
      <c r="O52" s="124" t="n">
        <f aca="false">SUM(P52:U52)</f>
        <v>34.7</v>
      </c>
      <c r="P52" s="113" t="n">
        <v>9</v>
      </c>
      <c r="Q52" s="125" t="n">
        <v>6.5</v>
      </c>
      <c r="R52" s="125" t="n">
        <v>6.2</v>
      </c>
      <c r="S52" s="125" t="n">
        <v>6.5</v>
      </c>
      <c r="T52" s="125" t="n">
        <v>6.5</v>
      </c>
      <c r="U52" s="121" t="n">
        <v>0</v>
      </c>
      <c r="W52" s="115"/>
      <c r="X52" s="115"/>
      <c r="Y52" s="115"/>
      <c r="Z52" s="115"/>
      <c r="AA52" s="115"/>
      <c r="AB52" s="115"/>
      <c r="AC52" s="115"/>
    </row>
    <row r="53" customFormat="false" ht="20.1" hidden="false" customHeight="true" outlineLevel="0" collapsed="false">
      <c r="A53" s="122" t="n">
        <v>3</v>
      </c>
      <c r="B53" s="123" t="s">
        <v>1</v>
      </c>
      <c r="C53" s="123" t="s">
        <v>145</v>
      </c>
      <c r="D53" s="124" t="n">
        <f aca="false">SUM(E53:J53)</f>
        <v>35.8</v>
      </c>
      <c r="E53" s="113" t="n">
        <v>9</v>
      </c>
      <c r="F53" s="126" t="n">
        <v>1.7</v>
      </c>
      <c r="G53" s="125" t="n">
        <v>6.2</v>
      </c>
      <c r="H53" s="126" t="n">
        <v>6.2</v>
      </c>
      <c r="I53" s="121" t="n">
        <v>6.5</v>
      </c>
      <c r="J53" s="126" t="n">
        <v>6.2</v>
      </c>
      <c r="L53" s="122" t="n">
        <v>3</v>
      </c>
      <c r="M53" s="123" t="s">
        <v>3</v>
      </c>
      <c r="N53" s="123" t="s">
        <v>146</v>
      </c>
      <c r="O53" s="124" t="n">
        <f aca="false">SUM(P53:U53)</f>
        <v>13</v>
      </c>
      <c r="P53" s="113" t="n">
        <v>0</v>
      </c>
      <c r="Q53" s="126" t="n">
        <v>6.2</v>
      </c>
      <c r="R53" s="125" t="n">
        <v>1.7</v>
      </c>
      <c r="S53" s="126" t="n">
        <v>1.7</v>
      </c>
      <c r="T53" s="121" t="n">
        <v>1.7</v>
      </c>
      <c r="U53" s="126" t="n">
        <v>1.7</v>
      </c>
      <c r="W53" s="115"/>
      <c r="X53" s="115"/>
      <c r="Y53" s="123"/>
      <c r="Z53" s="123"/>
      <c r="AA53" s="115"/>
      <c r="AB53" s="115"/>
      <c r="AC53" s="115"/>
    </row>
    <row r="54" customFormat="false" ht="20.1" hidden="false" customHeight="true" outlineLevel="0" collapsed="false">
      <c r="A54" s="122" t="n">
        <v>4</v>
      </c>
      <c r="B54" s="123" t="s">
        <v>3</v>
      </c>
      <c r="C54" s="123" t="s">
        <v>147</v>
      </c>
      <c r="D54" s="124" t="n">
        <f aca="false">SUM(E54:J54)</f>
        <v>14.4</v>
      </c>
      <c r="E54" s="113" t="n">
        <v>0</v>
      </c>
      <c r="F54" s="126" t="n">
        <v>6.2</v>
      </c>
      <c r="G54" s="126" t="n">
        <v>1.7</v>
      </c>
      <c r="H54" s="121" t="n">
        <v>0</v>
      </c>
      <c r="I54" s="125" t="n">
        <v>0</v>
      </c>
      <c r="J54" s="125" t="n">
        <v>6.5</v>
      </c>
      <c r="L54" s="122" t="n">
        <v>4</v>
      </c>
      <c r="M54" s="123" t="s">
        <v>8</v>
      </c>
      <c r="N54" s="123" t="s">
        <v>257</v>
      </c>
      <c r="O54" s="124" t="n">
        <f aca="false">SUM(P54:U54)</f>
        <v>3.4</v>
      </c>
      <c r="P54" s="113" t="n">
        <v>0</v>
      </c>
      <c r="Q54" s="126" t="n">
        <v>1.7</v>
      </c>
      <c r="R54" s="126" t="n">
        <v>1.7</v>
      </c>
      <c r="S54" s="121" t="n">
        <v>0</v>
      </c>
      <c r="T54" s="125" t="n">
        <v>0</v>
      </c>
      <c r="U54" s="125" t="n">
        <v>0</v>
      </c>
      <c r="W54" s="115"/>
      <c r="X54" s="115"/>
      <c r="Y54" s="115"/>
      <c r="Z54" s="115"/>
      <c r="AA54" s="115"/>
      <c r="AB54" s="115"/>
      <c r="AC54" s="115"/>
    </row>
    <row r="55" customFormat="false" ht="20.1" hidden="false" customHeight="true" outlineLevel="0" collapsed="false">
      <c r="A55" s="122" t="n">
        <v>5</v>
      </c>
      <c r="B55" s="123" t="s">
        <v>15</v>
      </c>
      <c r="C55" s="123" t="s">
        <v>149</v>
      </c>
      <c r="D55" s="124" t="n">
        <f aca="false">SUM(E55:J55)</f>
        <v>7.9</v>
      </c>
      <c r="E55" s="113" t="n">
        <v>0</v>
      </c>
      <c r="F55" s="125" t="n">
        <v>6.2</v>
      </c>
      <c r="G55" s="121" t="n">
        <v>0</v>
      </c>
      <c r="H55" s="126" t="n">
        <v>1.7</v>
      </c>
      <c r="I55" s="126" t="n">
        <v>0</v>
      </c>
      <c r="J55" s="125" t="n">
        <v>0</v>
      </c>
      <c r="L55" s="122" t="n">
        <v>5</v>
      </c>
      <c r="M55" s="123" t="s">
        <v>8</v>
      </c>
      <c r="N55" s="123" t="s">
        <v>150</v>
      </c>
      <c r="O55" s="124" t="n">
        <f aca="false">SUM(P55:U55)</f>
        <v>26.2</v>
      </c>
      <c r="P55" s="113" t="n">
        <v>7</v>
      </c>
      <c r="Q55" s="125" t="n">
        <v>0</v>
      </c>
      <c r="R55" s="121" t="n">
        <v>0</v>
      </c>
      <c r="S55" s="126" t="n">
        <v>6.2</v>
      </c>
      <c r="T55" s="126" t="n">
        <v>6.5</v>
      </c>
      <c r="U55" s="125" t="n">
        <v>6.5</v>
      </c>
      <c r="W55" s="115"/>
      <c r="X55" s="115"/>
      <c r="Y55" s="115"/>
      <c r="Z55" s="115"/>
      <c r="AA55" s="115"/>
      <c r="AB55" s="115"/>
      <c r="AC55" s="115"/>
    </row>
    <row r="56" customFormat="false" ht="20.1" hidden="false" customHeight="true" outlineLevel="0" collapsed="false">
      <c r="A56" s="127" t="n">
        <v>6</v>
      </c>
      <c r="B56" s="128" t="s">
        <v>56</v>
      </c>
      <c r="C56" s="128" t="s">
        <v>151</v>
      </c>
      <c r="D56" s="129" t="n">
        <f aca="false">SUM(E56:J56)</f>
        <v>23.1</v>
      </c>
      <c r="E56" s="130" t="n">
        <v>7</v>
      </c>
      <c r="F56" s="121" t="n">
        <v>0</v>
      </c>
      <c r="G56" s="126" t="n">
        <v>6.2</v>
      </c>
      <c r="H56" s="125" t="n">
        <v>1.7</v>
      </c>
      <c r="I56" s="126" t="n">
        <v>6.5</v>
      </c>
      <c r="J56" s="126" t="n">
        <v>1.7</v>
      </c>
      <c r="L56" s="127" t="n">
        <v>6</v>
      </c>
      <c r="M56" s="128" t="s">
        <v>15</v>
      </c>
      <c r="N56" s="128" t="s">
        <v>152</v>
      </c>
      <c r="O56" s="129" t="n">
        <f aca="false">SUM(P56:U56)</f>
        <v>25.9</v>
      </c>
      <c r="P56" s="130" t="n">
        <v>7</v>
      </c>
      <c r="Q56" s="121" t="n">
        <v>6.5</v>
      </c>
      <c r="R56" s="126" t="n">
        <v>6.2</v>
      </c>
      <c r="S56" s="125" t="n">
        <v>0</v>
      </c>
      <c r="T56" s="126" t="n">
        <v>0</v>
      </c>
      <c r="U56" s="126" t="n">
        <v>6.2</v>
      </c>
      <c r="W56" s="115"/>
      <c r="X56" s="115"/>
      <c r="Y56" s="115"/>
      <c r="Z56" s="115"/>
      <c r="AA56" s="115"/>
      <c r="AB56" s="115"/>
      <c r="AC56" s="115"/>
    </row>
    <row r="57" customFormat="false" ht="15" hidden="false" customHeight="true" outlineLevel="0" collapsed="false">
      <c r="A57" s="116"/>
      <c r="B57" s="132"/>
      <c r="C57" s="132"/>
      <c r="D57" s="131"/>
      <c r="L57" s="116"/>
      <c r="M57" s="132"/>
      <c r="N57" s="132"/>
      <c r="O57" s="131"/>
      <c r="W57" s="115"/>
      <c r="X57" s="115"/>
      <c r="Y57" s="115"/>
      <c r="Z57" s="115"/>
      <c r="AA57" s="115"/>
      <c r="AB57" s="115"/>
      <c r="AC57" s="115"/>
    </row>
    <row r="58" customFormat="false" ht="20.1" hidden="false" customHeight="true" outlineLevel="0" collapsed="false">
      <c r="A58" s="116"/>
      <c r="B58" s="123"/>
      <c r="C58" s="123" t="s">
        <v>153</v>
      </c>
      <c r="D58" s="133"/>
      <c r="F58" s="116"/>
      <c r="L58" s="116"/>
      <c r="M58" s="123"/>
      <c r="N58" s="123" t="s">
        <v>154</v>
      </c>
      <c r="O58" s="131"/>
      <c r="W58" s="115"/>
      <c r="X58" s="115"/>
      <c r="Y58" s="115"/>
      <c r="Z58" s="115"/>
      <c r="AA58" s="115"/>
      <c r="AB58" s="115"/>
      <c r="AC58" s="115"/>
    </row>
    <row r="59" customFormat="false" ht="20.1" hidden="false" customHeight="true" outlineLevel="0" collapsed="false">
      <c r="A59" s="117" t="n">
        <v>1</v>
      </c>
      <c r="B59" s="118" t="s">
        <v>3</v>
      </c>
      <c r="C59" s="118" t="s">
        <v>4</v>
      </c>
      <c r="D59" s="119" t="n">
        <f aca="false">SUM(E59:J59)</f>
        <v>35.5</v>
      </c>
      <c r="E59" s="120" t="n">
        <v>9</v>
      </c>
      <c r="F59" s="121" t="n">
        <v>1.7</v>
      </c>
      <c r="G59" s="121" t="n">
        <v>6.2</v>
      </c>
      <c r="H59" s="121" t="n">
        <v>6.2</v>
      </c>
      <c r="I59" s="121" t="n">
        <v>6.2</v>
      </c>
      <c r="J59" s="121" t="n">
        <v>6.2</v>
      </c>
      <c r="L59" s="117" t="n">
        <v>1</v>
      </c>
      <c r="M59" s="118" t="s">
        <v>3</v>
      </c>
      <c r="N59" s="118" t="s">
        <v>155</v>
      </c>
      <c r="O59" s="119" t="n">
        <f aca="false">SUM(P59:U59)</f>
        <v>36.1</v>
      </c>
      <c r="P59" s="120" t="n">
        <v>9</v>
      </c>
      <c r="Q59" s="121" t="n">
        <v>6.2</v>
      </c>
      <c r="R59" s="121" t="n">
        <v>6.2</v>
      </c>
      <c r="S59" s="121" t="n">
        <v>6.5</v>
      </c>
      <c r="T59" s="121" t="n">
        <v>1.7</v>
      </c>
      <c r="U59" s="121" t="n">
        <v>6.5</v>
      </c>
      <c r="W59" s="115"/>
      <c r="X59" s="115"/>
      <c r="Y59" s="115"/>
      <c r="Z59" s="115"/>
      <c r="AA59" s="115"/>
      <c r="AB59" s="115"/>
      <c r="AC59" s="115"/>
    </row>
    <row r="60" customFormat="false" ht="20.1" hidden="false" customHeight="true" outlineLevel="0" collapsed="false">
      <c r="A60" s="122" t="n">
        <v>2</v>
      </c>
      <c r="B60" s="123" t="s">
        <v>8</v>
      </c>
      <c r="C60" s="123" t="s">
        <v>10</v>
      </c>
      <c r="D60" s="124" t="n">
        <f aca="false">SUM(E60:J60)</f>
        <v>36.1</v>
      </c>
      <c r="E60" s="113" t="n">
        <v>9</v>
      </c>
      <c r="F60" s="125" t="n">
        <v>6.5</v>
      </c>
      <c r="G60" s="125" t="n">
        <v>6.2</v>
      </c>
      <c r="H60" s="125" t="n">
        <v>6.2</v>
      </c>
      <c r="I60" s="125" t="n">
        <v>6.5</v>
      </c>
      <c r="J60" s="121" t="n">
        <v>1.7</v>
      </c>
      <c r="L60" s="122" t="n">
        <v>2</v>
      </c>
      <c r="M60" s="123" t="s">
        <v>34</v>
      </c>
      <c r="N60" s="123" t="s">
        <v>156</v>
      </c>
      <c r="O60" s="124" t="n">
        <f aca="false">SUM(P60:U60)</f>
        <v>32.4</v>
      </c>
      <c r="P60" s="113" t="n">
        <v>7</v>
      </c>
      <c r="Q60" s="125" t="n">
        <v>6.2</v>
      </c>
      <c r="R60" s="125" t="n">
        <v>6.2</v>
      </c>
      <c r="S60" s="125" t="n">
        <v>6.5</v>
      </c>
      <c r="T60" s="125" t="n">
        <v>6.5</v>
      </c>
      <c r="U60" s="121" t="n">
        <v>0</v>
      </c>
      <c r="W60" s="115"/>
      <c r="X60" s="115"/>
      <c r="Y60" s="115"/>
      <c r="Z60" s="115"/>
      <c r="AA60" s="115"/>
      <c r="AB60" s="115"/>
      <c r="AC60" s="115"/>
    </row>
    <row r="61" customFormat="false" ht="20.1" hidden="false" customHeight="true" outlineLevel="0" collapsed="false">
      <c r="A61" s="122" t="n">
        <v>3</v>
      </c>
      <c r="B61" s="123" t="s">
        <v>15</v>
      </c>
      <c r="C61" s="123" t="s">
        <v>16</v>
      </c>
      <c r="D61" s="124" t="n">
        <f aca="false">SUM(E61:J61)</f>
        <v>22.8</v>
      </c>
      <c r="E61" s="113" t="n">
        <v>7</v>
      </c>
      <c r="F61" s="126" t="n">
        <v>6.2</v>
      </c>
      <c r="G61" s="125" t="n">
        <v>1.7</v>
      </c>
      <c r="H61" s="126" t="n">
        <v>0</v>
      </c>
      <c r="I61" s="121" t="n">
        <v>1.7</v>
      </c>
      <c r="J61" s="126" t="n">
        <v>6.2</v>
      </c>
      <c r="L61" s="122" t="n">
        <v>3</v>
      </c>
      <c r="M61" s="123" t="s">
        <v>3</v>
      </c>
      <c r="N61" s="123" t="s">
        <v>157</v>
      </c>
      <c r="O61" s="124" t="n">
        <f aca="false">SUM(P61:U61)</f>
        <v>36.1</v>
      </c>
      <c r="P61" s="113" t="n">
        <v>9</v>
      </c>
      <c r="Q61" s="126" t="n">
        <v>6.2</v>
      </c>
      <c r="R61" s="125" t="n">
        <v>1.7</v>
      </c>
      <c r="S61" s="126" t="n">
        <v>6.5</v>
      </c>
      <c r="T61" s="121" t="n">
        <v>6.2</v>
      </c>
      <c r="U61" s="126" t="n">
        <v>6.5</v>
      </c>
      <c r="W61" s="115"/>
      <c r="X61" s="115"/>
      <c r="Y61" s="123"/>
      <c r="Z61" s="123"/>
      <c r="AA61" s="115"/>
      <c r="AB61" s="115"/>
      <c r="AC61" s="115"/>
    </row>
    <row r="62" customFormat="false" ht="20.1" hidden="false" customHeight="true" outlineLevel="0" collapsed="false">
      <c r="A62" s="122" t="n">
        <v>4</v>
      </c>
      <c r="B62" s="123" t="s">
        <v>1</v>
      </c>
      <c r="C62" s="123" t="s">
        <v>258</v>
      </c>
      <c r="D62" s="124" t="n">
        <f aca="false">SUM(E62:J62)</f>
        <v>11.3</v>
      </c>
      <c r="E62" s="113" t="n">
        <v>0</v>
      </c>
      <c r="F62" s="126" t="n">
        <v>1.7</v>
      </c>
      <c r="G62" s="126" t="n">
        <v>1.7</v>
      </c>
      <c r="H62" s="121" t="n">
        <v>1.7</v>
      </c>
      <c r="I62" s="125" t="n">
        <v>0</v>
      </c>
      <c r="J62" s="125" t="n">
        <v>6.2</v>
      </c>
      <c r="L62" s="122" t="n">
        <v>4</v>
      </c>
      <c r="M62" s="123" t="s">
        <v>13</v>
      </c>
      <c r="N62" s="123" t="s">
        <v>158</v>
      </c>
      <c r="O62" s="124" t="n">
        <f aca="false">SUM(P62:U62)</f>
        <v>7.9</v>
      </c>
      <c r="P62" s="113" t="n">
        <v>0</v>
      </c>
      <c r="Q62" s="126" t="n">
        <v>1.7</v>
      </c>
      <c r="R62" s="126" t="n">
        <v>0</v>
      </c>
      <c r="S62" s="121" t="n">
        <v>0</v>
      </c>
      <c r="T62" s="125" t="n">
        <v>0</v>
      </c>
      <c r="U62" s="125" t="n">
        <v>6.2</v>
      </c>
      <c r="W62" s="115"/>
      <c r="X62" s="115"/>
      <c r="Y62" s="115"/>
      <c r="Z62" s="115"/>
      <c r="AA62" s="115"/>
      <c r="AB62" s="115"/>
      <c r="AC62" s="115"/>
    </row>
    <row r="63" customFormat="false" ht="20.1" hidden="false" customHeight="true" outlineLevel="0" collapsed="false">
      <c r="A63" s="122" t="n">
        <v>5</v>
      </c>
      <c r="B63" s="123" t="s">
        <v>8</v>
      </c>
      <c r="C63" s="123" t="s">
        <v>26</v>
      </c>
      <c r="D63" s="124" t="n">
        <f aca="false">SUM(E63:J63)</f>
        <v>9.9</v>
      </c>
      <c r="E63" s="113" t="n">
        <v>0</v>
      </c>
      <c r="F63" s="125" t="n">
        <v>0</v>
      </c>
      <c r="G63" s="121" t="n">
        <v>1.7</v>
      </c>
      <c r="H63" s="126" t="n">
        <v>6.5</v>
      </c>
      <c r="I63" s="126" t="n">
        <v>0</v>
      </c>
      <c r="J63" s="125" t="n">
        <v>1.7</v>
      </c>
      <c r="L63" s="122" t="n">
        <v>5</v>
      </c>
      <c r="M63" s="123" t="s">
        <v>8</v>
      </c>
      <c r="N63" s="123" t="s">
        <v>159</v>
      </c>
      <c r="O63" s="124" t="n">
        <f aca="false">SUM(P63:U63)</f>
        <v>18.6</v>
      </c>
      <c r="P63" s="113" t="n">
        <v>7</v>
      </c>
      <c r="Q63" s="125" t="n">
        <v>1.7</v>
      </c>
      <c r="R63" s="121" t="n">
        <v>1.7</v>
      </c>
      <c r="S63" s="126" t="n">
        <v>0</v>
      </c>
      <c r="T63" s="126" t="n">
        <v>6.5</v>
      </c>
      <c r="U63" s="125" t="n">
        <v>1.7</v>
      </c>
      <c r="W63" s="115"/>
      <c r="X63" s="115"/>
      <c r="Y63" s="115"/>
      <c r="Z63" s="115"/>
      <c r="AA63" s="115"/>
      <c r="AB63" s="115"/>
      <c r="AC63" s="115"/>
    </row>
    <row r="64" customFormat="false" ht="20.1" hidden="false" customHeight="true" outlineLevel="0" collapsed="false">
      <c r="A64" s="127" t="n">
        <v>6</v>
      </c>
      <c r="B64" s="128" t="s">
        <v>8</v>
      </c>
      <c r="C64" s="128" t="s">
        <v>30</v>
      </c>
      <c r="D64" s="129" t="n">
        <f aca="false">SUM(E64:J64)</f>
        <v>29.3</v>
      </c>
      <c r="E64" s="130" t="n">
        <v>7</v>
      </c>
      <c r="F64" s="121" t="n">
        <v>6.2</v>
      </c>
      <c r="G64" s="126" t="n">
        <v>6.2</v>
      </c>
      <c r="H64" s="125" t="n">
        <v>1.7</v>
      </c>
      <c r="I64" s="126" t="n">
        <v>6.5</v>
      </c>
      <c r="J64" s="126" t="n">
        <v>1.7</v>
      </c>
      <c r="L64" s="127" t="n">
        <v>6</v>
      </c>
      <c r="M64" s="128" t="s">
        <v>8</v>
      </c>
      <c r="N64" s="128" t="s">
        <v>160</v>
      </c>
      <c r="O64" s="129" t="n">
        <f aca="false">SUM(P64:U64)</f>
        <v>8.2</v>
      </c>
      <c r="P64" s="130" t="n">
        <v>0</v>
      </c>
      <c r="Q64" s="121" t="n">
        <v>1.7</v>
      </c>
      <c r="R64" s="126" t="n">
        <v>6.5</v>
      </c>
      <c r="S64" s="125" t="n">
        <v>0</v>
      </c>
      <c r="T64" s="126" t="n">
        <v>0</v>
      </c>
      <c r="U64" s="126" t="n">
        <v>0</v>
      </c>
      <c r="W64" s="115"/>
      <c r="X64" s="115"/>
      <c r="Y64" s="115"/>
      <c r="Z64" s="115"/>
      <c r="AA64" s="115"/>
      <c r="AB64" s="115"/>
      <c r="AC64" s="115"/>
    </row>
    <row r="65" customFormat="false" ht="15" hidden="false" customHeight="true" outlineLevel="0" collapsed="false">
      <c r="A65" s="116"/>
      <c r="B65" s="123"/>
      <c r="C65" s="123"/>
      <c r="D65" s="131"/>
      <c r="L65" s="116"/>
      <c r="M65" s="123"/>
      <c r="N65" s="123"/>
      <c r="O65" s="131"/>
      <c r="W65" s="115"/>
      <c r="X65" s="115"/>
      <c r="Y65" s="115"/>
      <c r="Z65" s="115"/>
      <c r="AA65" s="115"/>
      <c r="AB65" s="115"/>
      <c r="AC65" s="115"/>
    </row>
    <row r="66" customFormat="false" ht="20.1" hidden="false" customHeight="true" outlineLevel="0" collapsed="false">
      <c r="A66" s="116"/>
      <c r="B66" s="123"/>
      <c r="C66" s="123" t="s">
        <v>161</v>
      </c>
      <c r="D66" s="131"/>
      <c r="F66" s="116"/>
      <c r="L66" s="116"/>
      <c r="M66" s="123"/>
      <c r="N66" s="123" t="s">
        <v>162</v>
      </c>
      <c r="O66" s="131"/>
      <c r="W66" s="115"/>
      <c r="X66" s="115"/>
      <c r="Y66" s="115"/>
      <c r="Z66" s="115"/>
      <c r="AA66" s="115"/>
      <c r="AB66" s="115"/>
      <c r="AC66" s="115"/>
    </row>
    <row r="67" customFormat="false" ht="20.1" hidden="false" customHeight="true" outlineLevel="0" collapsed="false">
      <c r="A67" s="117" t="n">
        <v>1</v>
      </c>
      <c r="B67" s="118" t="s">
        <v>3</v>
      </c>
      <c r="C67" s="118" t="s">
        <v>163</v>
      </c>
      <c r="D67" s="119" t="n">
        <f aca="false">SUM(E67:J67)</f>
        <v>36.4</v>
      </c>
      <c r="E67" s="120" t="n">
        <v>9</v>
      </c>
      <c r="F67" s="121" t="n">
        <v>6.5</v>
      </c>
      <c r="G67" s="121" t="n">
        <v>6.5</v>
      </c>
      <c r="H67" s="121" t="n">
        <v>6.5</v>
      </c>
      <c r="I67" s="121" t="n">
        <v>6.2</v>
      </c>
      <c r="J67" s="121" t="n">
        <v>1.7</v>
      </c>
      <c r="L67" s="117" t="n">
        <v>1</v>
      </c>
      <c r="M67" s="118" t="s">
        <v>3</v>
      </c>
      <c r="N67" s="118" t="s">
        <v>164</v>
      </c>
      <c r="O67" s="119" t="n">
        <f aca="false">SUM(P67:U67)</f>
        <v>36.7</v>
      </c>
      <c r="P67" s="120" t="n">
        <v>9</v>
      </c>
      <c r="Q67" s="121" t="n">
        <v>6.5</v>
      </c>
      <c r="R67" s="121" t="n">
        <v>6.5</v>
      </c>
      <c r="S67" s="121" t="n">
        <v>6.5</v>
      </c>
      <c r="T67" s="121" t="n">
        <v>6.5</v>
      </c>
      <c r="U67" s="121" t="n">
        <v>1.7</v>
      </c>
      <c r="W67" s="115"/>
      <c r="X67" s="115"/>
      <c r="Y67" s="115"/>
      <c r="Z67" s="115"/>
      <c r="AA67" s="115"/>
      <c r="AB67" s="115"/>
      <c r="AC67" s="115"/>
      <c r="BB67" s="115"/>
      <c r="BC67" s="115"/>
      <c r="BD67" s="115"/>
      <c r="BE67" s="115"/>
      <c r="BF67" s="115"/>
    </row>
    <row r="68" customFormat="false" ht="20.1" hidden="false" customHeight="true" outlineLevel="0" collapsed="false">
      <c r="A68" s="122" t="n">
        <v>2</v>
      </c>
      <c r="B68" s="123" t="s">
        <v>56</v>
      </c>
      <c r="C68" s="123" t="s">
        <v>165</v>
      </c>
      <c r="D68" s="124" t="n">
        <f aca="false">SUM(E68:J68)</f>
        <v>40.9</v>
      </c>
      <c r="E68" s="113" t="n">
        <v>9</v>
      </c>
      <c r="F68" s="125" t="n">
        <v>6.5</v>
      </c>
      <c r="G68" s="125" t="n">
        <v>6.2</v>
      </c>
      <c r="H68" s="125" t="n">
        <v>6.5</v>
      </c>
      <c r="I68" s="125" t="n">
        <v>6.5</v>
      </c>
      <c r="J68" s="121" t="n">
        <v>6.2</v>
      </c>
      <c r="L68" s="122" t="n">
        <v>2</v>
      </c>
      <c r="M68" s="123" t="s">
        <v>8</v>
      </c>
      <c r="N68" s="123" t="s">
        <v>166</v>
      </c>
      <c r="O68" s="124" t="n">
        <f aca="false">SUM(P68:U68)</f>
        <v>40.9</v>
      </c>
      <c r="P68" s="113" t="n">
        <v>9</v>
      </c>
      <c r="Q68" s="125" t="n">
        <v>6.2</v>
      </c>
      <c r="R68" s="125" t="n">
        <v>6.5</v>
      </c>
      <c r="S68" s="125" t="n">
        <v>6.5</v>
      </c>
      <c r="T68" s="125" t="n">
        <v>6.5</v>
      </c>
      <c r="U68" s="121" t="n">
        <v>6.2</v>
      </c>
      <c r="W68" s="115"/>
      <c r="X68" s="115"/>
      <c r="Y68" s="115"/>
      <c r="Z68" s="115"/>
      <c r="AA68" s="115"/>
      <c r="AB68" s="115"/>
      <c r="AC68" s="115"/>
      <c r="BB68" s="115"/>
      <c r="BC68" s="115"/>
      <c r="BD68" s="115"/>
      <c r="BE68" s="115"/>
      <c r="BF68" s="115"/>
    </row>
    <row r="69" customFormat="false" ht="20.1" hidden="false" customHeight="true" outlineLevel="0" collapsed="false">
      <c r="A69" s="122" t="n">
        <v>3</v>
      </c>
      <c r="B69" s="123" t="s">
        <v>3</v>
      </c>
      <c r="C69" s="123" t="s">
        <v>167</v>
      </c>
      <c r="D69" s="124" t="n">
        <f aca="false">SUM(E69:J69)</f>
        <v>13.3</v>
      </c>
      <c r="E69" s="113" t="n">
        <v>0</v>
      </c>
      <c r="F69" s="126" t="n">
        <v>1.7</v>
      </c>
      <c r="G69" s="125" t="n">
        <v>1.7</v>
      </c>
      <c r="H69" s="126" t="n">
        <v>1.7</v>
      </c>
      <c r="I69" s="121" t="n">
        <v>1.7</v>
      </c>
      <c r="J69" s="126" t="n">
        <v>6.5</v>
      </c>
      <c r="L69" s="122" t="n">
        <v>3</v>
      </c>
      <c r="M69" s="123" t="s">
        <v>8</v>
      </c>
      <c r="N69" s="123" t="s">
        <v>168</v>
      </c>
      <c r="O69" s="124" t="n">
        <f aca="false">SUM(P69:U69)</f>
        <v>26.2</v>
      </c>
      <c r="P69" s="113" t="n">
        <v>7</v>
      </c>
      <c r="Q69" s="126" t="n">
        <v>6.5</v>
      </c>
      <c r="R69" s="125" t="n">
        <v>0</v>
      </c>
      <c r="S69" s="126" t="n">
        <v>6.5</v>
      </c>
      <c r="T69" s="121" t="n">
        <v>0</v>
      </c>
      <c r="U69" s="126" t="n">
        <v>6.2</v>
      </c>
      <c r="W69" s="115"/>
      <c r="X69" s="115"/>
      <c r="Y69" s="115"/>
      <c r="Z69" s="115"/>
      <c r="AA69" s="115"/>
      <c r="AB69" s="115"/>
      <c r="AC69" s="115"/>
      <c r="BB69" s="115"/>
      <c r="BC69" s="115"/>
      <c r="BD69" s="115"/>
      <c r="BE69" s="115"/>
      <c r="BF69" s="115"/>
    </row>
    <row r="70" customFormat="false" ht="20.1" hidden="false" customHeight="true" outlineLevel="0" collapsed="false">
      <c r="A70" s="122" t="n">
        <v>4</v>
      </c>
      <c r="B70" s="123" t="s">
        <v>8</v>
      </c>
      <c r="C70" s="123" t="s">
        <v>169</v>
      </c>
      <c r="D70" s="124" t="n">
        <f aca="false">SUM(E70:J70)</f>
        <v>25.6</v>
      </c>
      <c r="E70" s="113" t="n">
        <v>7</v>
      </c>
      <c r="F70" s="126" t="n">
        <v>6.2</v>
      </c>
      <c r="G70" s="126" t="n">
        <v>6.2</v>
      </c>
      <c r="H70" s="121" t="n">
        <v>0</v>
      </c>
      <c r="I70" s="125" t="n">
        <v>0</v>
      </c>
      <c r="J70" s="125" t="n">
        <v>6.2</v>
      </c>
      <c r="L70" s="122" t="n">
        <v>4</v>
      </c>
      <c r="M70" s="123" t="s">
        <v>3</v>
      </c>
      <c r="N70" s="123" t="s">
        <v>170</v>
      </c>
      <c r="O70" s="124" t="n">
        <f aca="false">SUM(P70:U70)</f>
        <v>19.7</v>
      </c>
      <c r="P70" s="113" t="n">
        <v>7</v>
      </c>
      <c r="Q70" s="126" t="n">
        <v>0</v>
      </c>
      <c r="R70" s="126" t="n">
        <v>6.2</v>
      </c>
      <c r="S70" s="121" t="n">
        <v>0</v>
      </c>
      <c r="T70" s="125" t="n">
        <v>0</v>
      </c>
      <c r="U70" s="125" t="n">
        <v>6.5</v>
      </c>
      <c r="W70" s="115"/>
      <c r="X70" s="115"/>
      <c r="Y70" s="115"/>
      <c r="Z70" s="115"/>
      <c r="AA70" s="115"/>
      <c r="AB70" s="115"/>
      <c r="AC70" s="115"/>
      <c r="BB70" s="115"/>
      <c r="BC70" s="115"/>
      <c r="BD70" s="115"/>
      <c r="BE70" s="115"/>
      <c r="BF70" s="115"/>
    </row>
    <row r="71" customFormat="false" ht="20.1" hidden="false" customHeight="true" outlineLevel="0" collapsed="false">
      <c r="A71" s="122" t="n">
        <v>5</v>
      </c>
      <c r="B71" s="123" t="s">
        <v>13</v>
      </c>
      <c r="C71" s="123" t="s">
        <v>171</v>
      </c>
      <c r="D71" s="124" t="n">
        <f aca="false">SUM(E71:J71)</f>
        <v>21.4</v>
      </c>
      <c r="E71" s="113" t="n">
        <v>7</v>
      </c>
      <c r="F71" s="125" t="n">
        <v>0</v>
      </c>
      <c r="G71" s="121" t="n">
        <v>0</v>
      </c>
      <c r="H71" s="126" t="n">
        <v>6.2</v>
      </c>
      <c r="I71" s="126" t="n">
        <v>6.5</v>
      </c>
      <c r="J71" s="125" t="n">
        <v>1.7</v>
      </c>
      <c r="L71" s="122" t="n">
        <v>5</v>
      </c>
      <c r="M71" s="123" t="s">
        <v>3</v>
      </c>
      <c r="N71" s="123" t="s">
        <v>172</v>
      </c>
      <c r="O71" s="124" t="n">
        <f aca="false">SUM(P71:U71)</f>
        <v>3.4</v>
      </c>
      <c r="P71" s="113" t="n">
        <v>0</v>
      </c>
      <c r="Q71" s="125" t="n">
        <v>1.7</v>
      </c>
      <c r="R71" s="121" t="n">
        <v>0</v>
      </c>
      <c r="S71" s="126" t="n">
        <v>0</v>
      </c>
      <c r="T71" s="126" t="n">
        <v>1.7</v>
      </c>
      <c r="U71" s="125" t="n">
        <v>0</v>
      </c>
      <c r="W71" s="115"/>
      <c r="X71" s="115"/>
      <c r="Y71" s="115"/>
      <c r="Z71" s="115"/>
      <c r="AA71" s="115"/>
      <c r="AB71" s="115"/>
      <c r="AC71" s="115"/>
      <c r="BB71" s="115"/>
      <c r="BC71" s="115"/>
      <c r="BD71" s="115"/>
      <c r="BE71" s="115"/>
      <c r="BF71" s="115"/>
    </row>
    <row r="72" customFormat="false" ht="20.1" hidden="false" customHeight="true" outlineLevel="0" collapsed="false">
      <c r="A72" s="127" t="n">
        <v>6</v>
      </c>
      <c r="B72" s="128" t="s">
        <v>8</v>
      </c>
      <c r="C72" s="128" t="s">
        <v>173</v>
      </c>
      <c r="D72" s="129" t="n">
        <f aca="false">SUM(E72:J72)</f>
        <v>1.7</v>
      </c>
      <c r="E72" s="130" t="n">
        <v>0</v>
      </c>
      <c r="F72" s="121" t="n">
        <v>0</v>
      </c>
      <c r="G72" s="126" t="n">
        <v>1.7</v>
      </c>
      <c r="H72" s="125" t="n">
        <v>0</v>
      </c>
      <c r="I72" s="126" t="n">
        <v>0</v>
      </c>
      <c r="J72" s="126" t="n">
        <v>0</v>
      </c>
      <c r="L72" s="127" t="n">
        <v>6</v>
      </c>
      <c r="M72" s="128" t="s">
        <v>15</v>
      </c>
      <c r="N72" s="128" t="s">
        <v>174</v>
      </c>
      <c r="O72" s="129" t="n">
        <f aca="false">SUM(P72:U72)</f>
        <v>9.6</v>
      </c>
      <c r="P72" s="130" t="n">
        <v>0</v>
      </c>
      <c r="Q72" s="121" t="n">
        <v>0</v>
      </c>
      <c r="R72" s="126" t="n">
        <v>1.7</v>
      </c>
      <c r="S72" s="125" t="n">
        <v>0</v>
      </c>
      <c r="T72" s="126" t="n">
        <v>6.2</v>
      </c>
      <c r="U72" s="126" t="n">
        <v>1.7</v>
      </c>
      <c r="W72" s="115"/>
      <c r="X72" s="115"/>
      <c r="Y72" s="115"/>
      <c r="Z72" s="115"/>
      <c r="AA72" s="115"/>
      <c r="AB72" s="115"/>
      <c r="AC72" s="115"/>
      <c r="BB72" s="115"/>
      <c r="BC72" s="115"/>
      <c r="BD72" s="115"/>
      <c r="BE72" s="115"/>
      <c r="BF72" s="115"/>
    </row>
    <row r="73" customFormat="false" ht="15" hidden="false" customHeight="true" outlineLevel="0" collapsed="false">
      <c r="A73" s="116"/>
      <c r="B73" s="132"/>
      <c r="C73" s="132"/>
      <c r="D73" s="113"/>
      <c r="L73" s="116"/>
      <c r="M73" s="132"/>
      <c r="N73" s="132"/>
      <c r="O73" s="113"/>
      <c r="W73" s="115"/>
      <c r="X73" s="115"/>
      <c r="Y73" s="115"/>
      <c r="Z73" s="115"/>
      <c r="AA73" s="115"/>
      <c r="AB73" s="115"/>
      <c r="AC73" s="115"/>
      <c r="BB73" s="115"/>
      <c r="BC73" s="115"/>
      <c r="BD73" s="115"/>
      <c r="BE73" s="115"/>
      <c r="BF73" s="115"/>
    </row>
  </sheetData>
  <printOptions headings="false" gridLines="false" gridLinesSet="true" horizontalCentered="false" verticalCentered="false"/>
  <pageMargins left="0" right="0" top="0.865972222222222" bottom="0.66944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1:27:13Z</dcterms:created>
  <dc:creator>Brendan O'Malley</dc:creator>
  <dc:description/>
  <dc:language>en-US</dc:language>
  <cp:lastModifiedBy>Keith</cp:lastModifiedBy>
  <cp:lastPrinted>2017-08-04T05:43:10Z</cp:lastPrinted>
  <dcterms:modified xsi:type="dcterms:W3CDTF">2017-09-22T01:39:23Z</dcterms:modified>
  <cp:revision>0</cp:revision>
  <dc:subject/>
  <dc:title/>
</cp:coreProperties>
</file>