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n" sheetId="1" state="visible" r:id="rId2"/>
    <sheet name="1st Div" sheetId="2" state="visible" r:id="rId3"/>
    <sheet name="2nd Div" sheetId="3" state="visible" r:id="rId4"/>
    <sheet name="3rd Div" sheetId="4" state="visible" r:id="rId5"/>
    <sheet name="Score she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73">
  <si>
    <t xml:space="preserve">Cashmere Black</t>
  </si>
  <si>
    <t xml:space="preserve">v</t>
  </si>
  <si>
    <t xml:space="preserve">Cashmere Gold</t>
  </si>
  <si>
    <t xml:space="preserve">Cashmere Cobras</t>
  </si>
  <si>
    <t xml:space="preserve">Cashmere Silver</t>
  </si>
  <si>
    <t xml:space="preserve">Hornby Gold</t>
  </si>
  <si>
    <t xml:space="preserve">Hornby Green</t>
  </si>
  <si>
    <t xml:space="preserve">Woolston Gold</t>
  </si>
  <si>
    <t xml:space="preserve">Papanui Stickmen</t>
  </si>
  <si>
    <t xml:space="preserve">Brighton Green</t>
  </si>
  <si>
    <t xml:space="preserve">Richmond Blue</t>
  </si>
  <si>
    <r>
      <rPr>
        <b val="true"/>
        <u val="single"/>
        <sz val="11"/>
        <rFont val="Arial"/>
        <family val="2"/>
      </rPr>
      <t xml:space="preserve">12 Sept</t>
    </r>
    <r>
      <rPr>
        <sz val="11"/>
        <rFont val="Arial"/>
        <family val="2"/>
      </rPr>
      <t xml:space="preserve">: 1st v 2nd, 3rd v 6th, 4th v 5th</t>
    </r>
  </si>
  <si>
    <t xml:space="preserve">1ST ROUND</t>
  </si>
  <si>
    <t xml:space="preserve">Papanui All Sorts</t>
  </si>
  <si>
    <t xml:space="preserve">Papanui Scarlett</t>
  </si>
  <si>
    <t xml:space="preserve">Hornby Silver</t>
  </si>
  <si>
    <t xml:space="preserve">Hornby Yellow</t>
  </si>
  <si>
    <t xml:space="preserve">Cashmere Blue</t>
  </si>
  <si>
    <t xml:space="preserve">Cashmere Panthers</t>
  </si>
  <si>
    <t xml:space="preserve">Ashburton</t>
  </si>
  <si>
    <t xml:space="preserve">Kaiapoi Pirates</t>
  </si>
  <si>
    <t xml:space="preserve">Richmond Red</t>
  </si>
  <si>
    <t xml:space="preserve">SAS No Excuses</t>
  </si>
  <si>
    <t xml:space="preserve">Cashmere Steel</t>
  </si>
  <si>
    <t xml:space="preserve">Woolston Sharks</t>
  </si>
  <si>
    <t xml:space="preserve">2ND ROUND</t>
  </si>
  <si>
    <t xml:space="preserve">1st</t>
  </si>
  <si>
    <t xml:space="preserve">2nd</t>
  </si>
  <si>
    <t xml:space="preserve">3rd</t>
  </si>
  <si>
    <t xml:space="preserve">6th</t>
  </si>
  <si>
    <t xml:space="preserve">4th</t>
  </si>
  <si>
    <t xml:space="preserve">5th</t>
  </si>
  <si>
    <t xml:space="preserve">Cashmere Cavaliers</t>
  </si>
  <si>
    <t xml:space="preserve">Cashmere Crusaders</t>
  </si>
  <si>
    <t xml:space="preserve">Hornby Black</t>
  </si>
  <si>
    <t xml:space="preserve">Hornby Miscues</t>
  </si>
  <si>
    <t xml:space="preserve">Brighton Black</t>
  </si>
  <si>
    <t xml:space="preserve">Brighton Silver</t>
  </si>
  <si>
    <t xml:space="preserve">Papanui Diamonds</t>
  </si>
  <si>
    <t xml:space="preserve">Papanui Red</t>
  </si>
  <si>
    <t xml:space="preserve">Kaiapoi Hurricanes</t>
  </si>
  <si>
    <t xml:space="preserve">Kaiapoi Cowboys</t>
  </si>
  <si>
    <t xml:space="preserve">Richmond Gold</t>
  </si>
  <si>
    <t xml:space="preserve">Richmond Green</t>
  </si>
  <si>
    <t xml:space="preserve">Cashmere Orange Roughies</t>
  </si>
  <si>
    <t xml:space="preserve">Cashmere Foxes</t>
  </si>
  <si>
    <t xml:space="preserve">Hornby Blue</t>
  </si>
  <si>
    <t xml:space="preserve">Hornby Diamonds</t>
  </si>
  <si>
    <t xml:space="preserve">Papanui Blue</t>
  </si>
  <si>
    <t xml:space="preserve">Papanui Crusaders</t>
  </si>
  <si>
    <t xml:space="preserve">SAS Ins &amp; Outs</t>
  </si>
  <si>
    <t xml:space="preserve">Richmond White</t>
  </si>
  <si>
    <t xml:space="preserve">Woolston Stags</t>
  </si>
  <si>
    <t xml:space="preserve">Woolston Pioneers</t>
  </si>
  <si>
    <t xml:space="preserve">Hornby White</t>
  </si>
  <si>
    <t xml:space="preserve">Woolston Riff Raffs</t>
  </si>
  <si>
    <r>
      <rPr>
        <b val="true"/>
        <sz val="16"/>
        <rFont val="Arial"/>
        <family val="2"/>
      </rPr>
      <t xml:space="preserve">Division:</t>
    </r>
    <r>
      <rPr>
        <sz val="16"/>
        <rFont val="Arial"/>
        <family val="2"/>
      </rPr>
      <t xml:space="preserve">  Prem.  Open 1   2   3</t>
    </r>
  </si>
  <si>
    <t xml:space="preserve">Playing Date       /     /17</t>
  </si>
  <si>
    <t xml:space="preserve">Host Club &amp; Team:</t>
  </si>
  <si>
    <t xml:space="preserve">Visiting Club &amp; Team:</t>
  </si>
  <si>
    <t xml:space="preserve">This column Office Use Only</t>
  </si>
  <si>
    <t xml:space="preserve">1st Name / Surname</t>
  </si>
  <si>
    <t xml:space="preserve">Singles</t>
  </si>
  <si>
    <t xml:space="preserve">                                                                        </t>
  </si>
  <si>
    <t xml:space="preserve">Total</t>
  </si>
  <si>
    <t xml:space="preserve">Capt (Print)</t>
  </si>
  <si>
    <t xml:space="preserve">Phone No</t>
  </si>
  <si>
    <t xml:space="preserve">Phone No.</t>
  </si>
  <si>
    <t xml:space="preserve">New Registrations &amp; Comments</t>
  </si>
  <si>
    <t xml:space="preserve">Host team to scan to: canterbury8ball@gmail.com</t>
  </si>
  <si>
    <t xml:space="preserve">Premier and Div 1 results must be received by 4.30pm Thursdays,</t>
  </si>
  <si>
    <t xml:space="preserve">Div 2 &amp; 3  results must be received by 4.30pm Friday,</t>
  </si>
  <si>
    <t xml:space="preserve">or a 5 Point penalty will app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.28"/>
    <col collapsed="false" customWidth="true" hidden="false" outlineLevel="0" max="3" min="3" style="3" width="18.7"/>
    <col collapsed="false" customWidth="true" hidden="false" outlineLevel="0" max="4" min="4" style="2" width="3.7"/>
    <col collapsed="false" customWidth="true" hidden="false" outlineLevel="0" max="5" min="5" style="1" width="18.85"/>
    <col collapsed="false" customWidth="true" hidden="false" outlineLevel="0" max="6" min="6" style="2" width="3.28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8" customFormat="true" ht="12.75" hidden="false" customHeight="true" outlineLevel="0" collapsed="false">
      <c r="A1" s="4" t="n">
        <v>42836</v>
      </c>
      <c r="B1" s="5"/>
      <c r="C1" s="6"/>
      <c r="D1" s="7"/>
      <c r="E1" s="4" t="n">
        <f aca="false">A1+7</f>
        <v>42843</v>
      </c>
      <c r="F1" s="5"/>
      <c r="G1" s="6"/>
    </row>
    <row r="2" s="8" customFormat="true" ht="12.75" hidden="false" customHeight="true" outlineLevel="0" collapsed="false">
      <c r="A2" s="9" t="s">
        <v>0</v>
      </c>
      <c r="B2" s="10" t="s">
        <v>1</v>
      </c>
      <c r="C2" s="11" t="s">
        <v>2</v>
      </c>
      <c r="D2" s="7"/>
      <c r="E2" s="9" t="str">
        <f aca="false">$C$6</f>
        <v>Richmond Blue</v>
      </c>
      <c r="F2" s="10" t="s">
        <v>1</v>
      </c>
      <c r="G2" s="11" t="str">
        <f aca="false">$A$2</f>
        <v>Cashmere Black</v>
      </c>
    </row>
    <row r="3" s="8" customFormat="true" ht="12.75" hidden="false" customHeight="true" outlineLevel="0" collapsed="false">
      <c r="A3" s="9" t="s">
        <v>3</v>
      </c>
      <c r="B3" s="10" t="s">
        <v>1</v>
      </c>
      <c r="C3" s="11" t="s">
        <v>4</v>
      </c>
      <c r="D3" s="7"/>
      <c r="E3" s="9" t="str">
        <f aca="false">$C$2</f>
        <v>Cashmere Gold</v>
      </c>
      <c r="F3" s="10" t="s">
        <v>1</v>
      </c>
      <c r="G3" s="11" t="str">
        <f aca="false">$A$3</f>
        <v>Cashmere Cobras</v>
      </c>
    </row>
    <row r="4" s="8" customFormat="true" ht="12.75" hidden="false" customHeight="true" outlineLevel="0" collapsed="false">
      <c r="A4" s="9" t="s">
        <v>5</v>
      </c>
      <c r="B4" s="10" t="s">
        <v>1</v>
      </c>
      <c r="C4" s="11" t="s">
        <v>6</v>
      </c>
      <c r="D4" s="7"/>
      <c r="E4" s="9" t="str">
        <f aca="false">$C$3</f>
        <v>Cashmere Silver</v>
      </c>
      <c r="F4" s="10" t="s">
        <v>1</v>
      </c>
      <c r="G4" s="11" t="str">
        <f aca="false">$A$4</f>
        <v>Hornby Gold</v>
      </c>
    </row>
    <row r="5" s="8" customFormat="true" ht="12.75" hidden="false" customHeight="true" outlineLevel="0" collapsed="false">
      <c r="A5" s="9" t="s">
        <v>7</v>
      </c>
      <c r="B5" s="10" t="s">
        <v>1</v>
      </c>
      <c r="C5" s="11" t="s">
        <v>8</v>
      </c>
      <c r="D5" s="7"/>
      <c r="E5" s="9" t="str">
        <f aca="false">$C$4</f>
        <v>Hornby Green</v>
      </c>
      <c r="F5" s="10" t="s">
        <v>1</v>
      </c>
      <c r="G5" s="11" t="str">
        <f aca="false">$A$5</f>
        <v>Woolston Gold</v>
      </c>
    </row>
    <row r="6" s="8" customFormat="true" ht="12.75" hidden="false" customHeight="true" outlineLevel="0" collapsed="false">
      <c r="A6" s="12" t="s">
        <v>9</v>
      </c>
      <c r="B6" s="13" t="s">
        <v>1</v>
      </c>
      <c r="C6" s="14" t="s">
        <v>10</v>
      </c>
      <c r="D6" s="7"/>
      <c r="E6" s="12" t="str">
        <f aca="false">$C$5</f>
        <v>Papanui Stickmen</v>
      </c>
      <c r="F6" s="13" t="s">
        <v>1</v>
      </c>
      <c r="G6" s="14" t="str">
        <f aca="false">$A$6</f>
        <v>Brighton Green</v>
      </c>
    </row>
    <row r="7" s="8" customFormat="true" ht="12.75" hidden="false" customHeight="true" outlineLevel="0" collapsed="false">
      <c r="B7" s="7"/>
      <c r="D7" s="7"/>
      <c r="F7" s="7"/>
    </row>
    <row r="8" s="8" customFormat="true" ht="12.75" hidden="false" customHeight="true" outlineLevel="0" collapsed="false">
      <c r="A8" s="4" t="n">
        <f aca="false">E1+14</f>
        <v>42857</v>
      </c>
      <c r="B8" s="5"/>
      <c r="C8" s="15"/>
      <c r="D8" s="7"/>
      <c r="E8" s="4" t="n">
        <f aca="false">A8+7</f>
        <v>42864</v>
      </c>
      <c r="F8" s="5"/>
      <c r="G8" s="15"/>
    </row>
    <row r="9" s="8" customFormat="true" ht="12.75" hidden="false" customHeight="true" outlineLevel="0" collapsed="false">
      <c r="A9" s="9" t="str">
        <f aca="false">$A$2</f>
        <v>Cashmere Black</v>
      </c>
      <c r="B9" s="10" t="s">
        <v>1</v>
      </c>
      <c r="C9" s="11" t="str">
        <f aca="false">$C$5</f>
        <v>Papanui Stickmen</v>
      </c>
      <c r="D9" s="7"/>
      <c r="E9" s="9" t="str">
        <f aca="false">$C$4</f>
        <v>Hornby Green</v>
      </c>
      <c r="F9" s="10" t="s">
        <v>1</v>
      </c>
      <c r="G9" s="11" t="str">
        <f aca="false">$A$2</f>
        <v>Cashmere Black</v>
      </c>
    </row>
    <row r="10" s="8" customFormat="true" ht="12.75" hidden="false" customHeight="true" outlineLevel="0" collapsed="false">
      <c r="A10" s="9" t="str">
        <f aca="false">$A$3</f>
        <v>Cashmere Cobras</v>
      </c>
      <c r="B10" s="10" t="s">
        <v>1</v>
      </c>
      <c r="C10" s="11" t="str">
        <f aca="false">$C$6</f>
        <v>Richmond Blue</v>
      </c>
      <c r="D10" s="7"/>
      <c r="E10" s="9" t="str">
        <f aca="false">$C$5</f>
        <v>Papanui Stickmen</v>
      </c>
      <c r="F10" s="10" t="s">
        <v>1</v>
      </c>
      <c r="G10" s="11" t="str">
        <f aca="false">$A$3</f>
        <v>Cashmere Cobras</v>
      </c>
    </row>
    <row r="11" s="8" customFormat="true" ht="12.75" hidden="false" customHeight="true" outlineLevel="0" collapsed="false">
      <c r="A11" s="9" t="str">
        <f aca="false">$A$4</f>
        <v>Hornby Gold</v>
      </c>
      <c r="B11" s="10" t="s">
        <v>1</v>
      </c>
      <c r="C11" s="11" t="str">
        <f aca="false">$C$2</f>
        <v>Cashmere Gold</v>
      </c>
      <c r="D11" s="7"/>
      <c r="E11" s="9" t="str">
        <f aca="false">$C$6</f>
        <v>Richmond Blue</v>
      </c>
      <c r="F11" s="10" t="s">
        <v>1</v>
      </c>
      <c r="G11" s="11" t="str">
        <f aca="false">$A$4</f>
        <v>Hornby Gold</v>
      </c>
    </row>
    <row r="12" s="8" customFormat="true" ht="12.75" hidden="false" customHeight="true" outlineLevel="0" collapsed="false">
      <c r="A12" s="9" t="str">
        <f aca="false">$A$5</f>
        <v>Woolston Gold</v>
      </c>
      <c r="B12" s="10" t="s">
        <v>1</v>
      </c>
      <c r="C12" s="11" t="str">
        <f aca="false">$C$3</f>
        <v>Cashmere Silver</v>
      </c>
      <c r="D12" s="7"/>
      <c r="E12" s="9" t="str">
        <f aca="false">$C$2</f>
        <v>Cashmere Gold</v>
      </c>
      <c r="F12" s="10" t="s">
        <v>1</v>
      </c>
      <c r="G12" s="11" t="str">
        <f aca="false">$A$5</f>
        <v>Woolston Gold</v>
      </c>
    </row>
    <row r="13" s="8" customFormat="true" ht="12.75" hidden="false" customHeight="true" outlineLevel="0" collapsed="false">
      <c r="A13" s="12" t="str">
        <f aca="false">$A$6</f>
        <v>Brighton Green</v>
      </c>
      <c r="B13" s="13" t="s">
        <v>1</v>
      </c>
      <c r="C13" s="14" t="str">
        <f aca="false">$C$4</f>
        <v>Hornby Green</v>
      </c>
      <c r="D13" s="7"/>
      <c r="E13" s="12" t="str">
        <f aca="false">$C$3</f>
        <v>Cashmere Silver</v>
      </c>
      <c r="F13" s="13" t="s">
        <v>1</v>
      </c>
      <c r="G13" s="14" t="str">
        <f aca="false">$A$6</f>
        <v>Brighton Green</v>
      </c>
    </row>
    <row r="14" s="8" customFormat="true" ht="12.75" hidden="false" customHeight="true" outlineLevel="0" collapsed="false">
      <c r="B14" s="7"/>
      <c r="D14" s="7"/>
      <c r="F14" s="7"/>
    </row>
    <row r="15" s="8" customFormat="true" ht="12.75" hidden="false" customHeight="true" outlineLevel="0" collapsed="false">
      <c r="A15" s="4" t="n">
        <f aca="false">E8+7</f>
        <v>42871</v>
      </c>
      <c r="B15" s="5"/>
      <c r="C15" s="15"/>
      <c r="D15" s="7"/>
      <c r="E15" s="4" t="n">
        <f aca="false">A15+7</f>
        <v>42878</v>
      </c>
      <c r="F15" s="5"/>
      <c r="G15" s="15"/>
    </row>
    <row r="16" s="8" customFormat="true" ht="12.75" hidden="false" customHeight="true" outlineLevel="0" collapsed="false">
      <c r="A16" s="9" t="str">
        <f aca="false">$C$3</f>
        <v>Cashmere Silver</v>
      </c>
      <c r="B16" s="10" t="s">
        <v>1</v>
      </c>
      <c r="C16" s="11" t="str">
        <f aca="false">$A$2</f>
        <v>Cashmere Black</v>
      </c>
      <c r="D16" s="7"/>
      <c r="E16" s="9" t="str">
        <f aca="false">$A$2</f>
        <v>Cashmere Black</v>
      </c>
      <c r="F16" s="10" t="s">
        <v>1</v>
      </c>
      <c r="G16" s="11" t="str">
        <f aca="false">$A$4</f>
        <v>Hornby Gold</v>
      </c>
    </row>
    <row r="17" s="8" customFormat="true" ht="12.75" hidden="false" customHeight="true" outlineLevel="0" collapsed="false">
      <c r="A17" s="9" t="str">
        <f aca="false">$A$4</f>
        <v>Hornby Gold</v>
      </c>
      <c r="B17" s="10" t="s">
        <v>1</v>
      </c>
      <c r="C17" s="11" t="str">
        <f aca="false">$A$3</f>
        <v>Cashmere Cobras</v>
      </c>
      <c r="D17" s="7"/>
      <c r="E17" s="9" t="str">
        <f aca="false">$A$3</f>
        <v>Cashmere Cobras</v>
      </c>
      <c r="F17" s="10" t="s">
        <v>1</v>
      </c>
      <c r="G17" s="11" t="str">
        <f aca="false">$A$5</f>
        <v>Woolston Gold</v>
      </c>
    </row>
    <row r="18" s="8" customFormat="true" ht="12.75" hidden="false" customHeight="true" outlineLevel="0" collapsed="false">
      <c r="A18" s="9" t="str">
        <f aca="false">$A$5</f>
        <v>Woolston Gold</v>
      </c>
      <c r="B18" s="10" t="s">
        <v>1</v>
      </c>
      <c r="C18" s="11" t="str">
        <f aca="false">$A$6</f>
        <v>Brighton Green</v>
      </c>
      <c r="D18" s="7"/>
      <c r="E18" s="9" t="str">
        <f aca="false">$A$6</f>
        <v>Brighton Green</v>
      </c>
      <c r="F18" s="10" t="s">
        <v>1</v>
      </c>
      <c r="G18" s="11" t="str">
        <f aca="false">$C$2</f>
        <v>Cashmere Gold</v>
      </c>
    </row>
    <row r="19" s="8" customFormat="true" ht="12.75" hidden="false" customHeight="true" outlineLevel="0" collapsed="false">
      <c r="A19" s="9" t="str">
        <f aca="false">$C$2</f>
        <v>Cashmere Gold</v>
      </c>
      <c r="B19" s="10" t="s">
        <v>1</v>
      </c>
      <c r="C19" s="11" t="str">
        <f aca="false">$C$4</f>
        <v>Hornby Green</v>
      </c>
      <c r="D19" s="7"/>
      <c r="E19" s="9" t="str">
        <f aca="false">$C$5</f>
        <v>Papanui Stickmen</v>
      </c>
      <c r="F19" s="10" t="s">
        <v>1</v>
      </c>
      <c r="G19" s="11" t="str">
        <f aca="false">$C$3</f>
        <v>Cashmere Silver</v>
      </c>
    </row>
    <row r="20" s="8" customFormat="true" ht="12.75" hidden="false" customHeight="true" outlineLevel="0" collapsed="false">
      <c r="A20" s="12" t="str">
        <f aca="false">$C$6</f>
        <v>Richmond Blue</v>
      </c>
      <c r="B20" s="13" t="s">
        <v>1</v>
      </c>
      <c r="C20" s="14" t="str">
        <f aca="false">$C$5</f>
        <v>Papanui Stickmen</v>
      </c>
      <c r="D20" s="7"/>
      <c r="E20" s="12" t="str">
        <f aca="false">$C$4</f>
        <v>Hornby Green</v>
      </c>
      <c r="F20" s="13" t="s">
        <v>1</v>
      </c>
      <c r="G20" s="14" t="str">
        <f aca="false">$C$6</f>
        <v>Richmond Blue</v>
      </c>
    </row>
    <row r="21" s="8" customFormat="true" ht="12.75" hidden="false" customHeight="true" outlineLevel="0" collapsed="false">
      <c r="B21" s="7"/>
      <c r="D21" s="7"/>
      <c r="F21" s="7"/>
    </row>
    <row r="22" s="8" customFormat="true" ht="12.75" hidden="false" customHeight="true" outlineLevel="0" collapsed="false">
      <c r="A22" s="4" t="n">
        <f aca="false">E15+7</f>
        <v>42885</v>
      </c>
      <c r="B22" s="5"/>
      <c r="C22" s="15"/>
      <c r="D22" s="7"/>
      <c r="E22" s="4" t="n">
        <f aca="false">A22+14</f>
        <v>42899</v>
      </c>
      <c r="F22" s="5"/>
      <c r="G22" s="15"/>
    </row>
    <row r="23" s="8" customFormat="true" ht="12.75" hidden="false" customHeight="true" outlineLevel="0" collapsed="false">
      <c r="A23" s="9" t="str">
        <f aca="false">$A$5</f>
        <v>Woolston Gold</v>
      </c>
      <c r="B23" s="10" t="s">
        <v>1</v>
      </c>
      <c r="C23" s="11" t="str">
        <f aca="false">$A$2</f>
        <v>Cashmere Black</v>
      </c>
      <c r="D23" s="7"/>
      <c r="E23" s="9" t="str">
        <f aca="false">$A$2</f>
        <v>Cashmere Black</v>
      </c>
      <c r="F23" s="10" t="s">
        <v>1</v>
      </c>
      <c r="G23" s="11" t="str">
        <f aca="false">$A$6</f>
        <v>Brighton Green</v>
      </c>
    </row>
    <row r="24" s="8" customFormat="true" ht="12.75" hidden="false" customHeight="true" outlineLevel="0" collapsed="false">
      <c r="A24" s="9" t="str">
        <f aca="false">$A$6</f>
        <v>Brighton Green</v>
      </c>
      <c r="B24" s="10" t="s">
        <v>1</v>
      </c>
      <c r="C24" s="11" t="str">
        <f aca="false">$A$3</f>
        <v>Cashmere Cobras</v>
      </c>
      <c r="D24" s="7"/>
      <c r="E24" s="9" t="str">
        <f aca="false">$A$3</f>
        <v>Cashmere Cobras</v>
      </c>
      <c r="F24" s="10" t="s">
        <v>1</v>
      </c>
      <c r="G24" s="11" t="str">
        <f aca="false">$C$4</f>
        <v>Hornby Green</v>
      </c>
    </row>
    <row r="25" s="8" customFormat="true" ht="12.75" hidden="false" customHeight="true" outlineLevel="0" collapsed="false">
      <c r="A25" s="9" t="str">
        <f aca="false">$A$4</f>
        <v>Hornby Gold</v>
      </c>
      <c r="B25" s="10" t="s">
        <v>1</v>
      </c>
      <c r="C25" s="11" t="str">
        <f aca="false">$C$5</f>
        <v>Papanui Stickmen</v>
      </c>
      <c r="D25" s="7"/>
      <c r="E25" s="9" t="str">
        <f aca="false">$A$4</f>
        <v>Hornby Gold</v>
      </c>
      <c r="F25" s="10" t="s">
        <v>1</v>
      </c>
      <c r="G25" s="11" t="str">
        <f aca="false">$A$5</f>
        <v>Woolston Gold</v>
      </c>
    </row>
    <row r="26" s="8" customFormat="true" ht="12.75" hidden="false" customHeight="true" outlineLevel="0" collapsed="false">
      <c r="A26" s="9" t="str">
        <f aca="false">$C$2</f>
        <v>Cashmere Gold</v>
      </c>
      <c r="B26" s="10" t="s">
        <v>1</v>
      </c>
      <c r="C26" s="11" t="str">
        <f aca="false">$C$6</f>
        <v>Richmond Blue</v>
      </c>
      <c r="D26" s="7"/>
      <c r="E26" s="9" t="str">
        <f aca="false">$C$5</f>
        <v>Papanui Stickmen</v>
      </c>
      <c r="F26" s="10" t="s">
        <v>1</v>
      </c>
      <c r="G26" s="11" t="str">
        <f aca="false">$C$2</f>
        <v>Cashmere Gold</v>
      </c>
    </row>
    <row r="27" s="8" customFormat="true" ht="12.75" hidden="false" customHeight="true" outlineLevel="0" collapsed="false">
      <c r="A27" s="12" t="str">
        <f aca="false">$C$3</f>
        <v>Cashmere Silver</v>
      </c>
      <c r="B27" s="13" t="s">
        <v>1</v>
      </c>
      <c r="C27" s="14" t="str">
        <f aca="false">$C$4</f>
        <v>Hornby Green</v>
      </c>
      <c r="D27" s="7"/>
      <c r="E27" s="12" t="str">
        <f aca="false">$C$6</f>
        <v>Richmond Blue</v>
      </c>
      <c r="F27" s="13" t="s">
        <v>1</v>
      </c>
      <c r="G27" s="14" t="str">
        <f aca="false">$C$3</f>
        <v>Cashmere Silver</v>
      </c>
    </row>
    <row r="28" s="8" customFormat="true" ht="12.75" hidden="false" customHeight="true" outlineLevel="0" collapsed="false">
      <c r="B28" s="7"/>
      <c r="D28" s="7"/>
      <c r="F28" s="7"/>
    </row>
    <row r="29" s="8" customFormat="true" ht="12.75" hidden="false" customHeight="true" outlineLevel="0" collapsed="false">
      <c r="A29" s="4" t="n">
        <f aca="false">E22+7</f>
        <v>42906</v>
      </c>
      <c r="B29" s="5"/>
      <c r="C29" s="15"/>
      <c r="D29" s="7"/>
      <c r="E29" s="4" t="n">
        <f aca="false">A29+7</f>
        <v>42913</v>
      </c>
      <c r="F29" s="5"/>
      <c r="G29" s="15"/>
    </row>
    <row r="30" s="8" customFormat="true" ht="12.75" hidden="false" customHeight="true" outlineLevel="0" collapsed="false">
      <c r="A30" s="9" t="str">
        <f aca="false">$A$3</f>
        <v>Cashmere Cobras</v>
      </c>
      <c r="B30" s="10" t="s">
        <v>1</v>
      </c>
      <c r="C30" s="11" t="str">
        <f aca="false">$A$2</f>
        <v>Cashmere Black</v>
      </c>
      <c r="D30" s="7"/>
      <c r="E30" s="9" t="str">
        <f aca="false">$C$2</f>
        <v>Cashmere Gold</v>
      </c>
      <c r="F30" s="10" t="s">
        <v>1</v>
      </c>
      <c r="G30" s="11" t="str">
        <f aca="false">$A$2</f>
        <v>Cashmere Black</v>
      </c>
    </row>
    <row r="31" s="8" customFormat="true" ht="12.75" hidden="false" customHeight="true" outlineLevel="0" collapsed="false">
      <c r="A31" s="9" t="str">
        <f aca="false">$A$6</f>
        <v>Brighton Green</v>
      </c>
      <c r="B31" s="10" t="s">
        <v>1</v>
      </c>
      <c r="C31" s="11" t="str">
        <f aca="false">$A$4</f>
        <v>Hornby Gold</v>
      </c>
      <c r="D31" s="7"/>
      <c r="E31" s="9" t="str">
        <f aca="false">$C$3</f>
        <v>Cashmere Silver</v>
      </c>
      <c r="F31" s="10" t="s">
        <v>1</v>
      </c>
      <c r="G31" s="11" t="str">
        <f aca="false">$A$3</f>
        <v>Cashmere Cobras</v>
      </c>
    </row>
    <row r="32" s="8" customFormat="true" ht="12.75" hidden="false" customHeight="true" outlineLevel="0" collapsed="false">
      <c r="A32" s="9" t="str">
        <f aca="false">$A$5</f>
        <v>Woolston Gold</v>
      </c>
      <c r="B32" s="10" t="s">
        <v>1</v>
      </c>
      <c r="C32" s="11" t="str">
        <f aca="false">$C$6</f>
        <v>Richmond Blue</v>
      </c>
      <c r="D32" s="7"/>
      <c r="E32" s="9" t="str">
        <f aca="false">$C$4</f>
        <v>Hornby Green</v>
      </c>
      <c r="F32" s="10" t="s">
        <v>1</v>
      </c>
      <c r="G32" s="11" t="str">
        <f aca="false">$A$4</f>
        <v>Hornby Gold</v>
      </c>
    </row>
    <row r="33" s="8" customFormat="true" ht="12.75" hidden="false" customHeight="true" outlineLevel="0" collapsed="false">
      <c r="A33" s="9" t="str">
        <f aca="false">$C$2</f>
        <v>Cashmere Gold</v>
      </c>
      <c r="B33" s="10" t="s">
        <v>1</v>
      </c>
      <c r="C33" s="11" t="str">
        <f aca="false">$C$3</f>
        <v>Cashmere Silver</v>
      </c>
      <c r="D33" s="7"/>
      <c r="E33" s="9" t="str">
        <f aca="false">$C$5</f>
        <v>Papanui Stickmen</v>
      </c>
      <c r="F33" s="10" t="s">
        <v>1</v>
      </c>
      <c r="G33" s="11" t="str">
        <f aca="false">$A$5</f>
        <v>Woolston Gold</v>
      </c>
    </row>
    <row r="34" s="8" customFormat="true" ht="12.75" hidden="false" customHeight="true" outlineLevel="0" collapsed="false">
      <c r="A34" s="12" t="str">
        <f aca="false">$C$4</f>
        <v>Hornby Green</v>
      </c>
      <c r="B34" s="13" t="s">
        <v>1</v>
      </c>
      <c r="C34" s="14" t="str">
        <f aca="false">$C$5</f>
        <v>Papanui Stickmen</v>
      </c>
      <c r="D34" s="7"/>
      <c r="E34" s="12" t="str">
        <f aca="false">$C$6</f>
        <v>Richmond Blue</v>
      </c>
      <c r="F34" s="13" t="s">
        <v>1</v>
      </c>
      <c r="G34" s="14" t="str">
        <f aca="false">$A$6</f>
        <v>Brighton Green</v>
      </c>
    </row>
    <row r="35" s="8" customFormat="true" ht="12.75" hidden="false" customHeight="true" outlineLevel="0" collapsed="false">
      <c r="B35" s="7"/>
      <c r="D35" s="7"/>
      <c r="F35" s="7"/>
    </row>
    <row r="36" s="8" customFormat="true" ht="12.75" hidden="false" customHeight="true" outlineLevel="0" collapsed="false">
      <c r="A36" s="4" t="n">
        <f aca="false">E29+7</f>
        <v>42920</v>
      </c>
      <c r="B36" s="5"/>
      <c r="C36" s="15"/>
      <c r="D36" s="7"/>
      <c r="E36" s="4" t="n">
        <f aca="false">A36+21</f>
        <v>42941</v>
      </c>
      <c r="F36" s="5"/>
      <c r="G36" s="15"/>
    </row>
    <row r="37" s="8" customFormat="true" ht="12.75" hidden="false" customHeight="true" outlineLevel="0" collapsed="false">
      <c r="A37" s="9" t="str">
        <f aca="false">$A$2</f>
        <v>Cashmere Black</v>
      </c>
      <c r="B37" s="10" t="s">
        <v>1</v>
      </c>
      <c r="C37" s="11" t="str">
        <f aca="false">$C$6</f>
        <v>Richmond Blue</v>
      </c>
      <c r="D37" s="7"/>
      <c r="E37" s="9" t="str">
        <f aca="false">$C$5</f>
        <v>Papanui Stickmen</v>
      </c>
      <c r="F37" s="10" t="s">
        <v>1</v>
      </c>
      <c r="G37" s="11" t="str">
        <f aca="false">$A$2</f>
        <v>Cashmere Black</v>
      </c>
    </row>
    <row r="38" s="8" customFormat="true" ht="12.75" hidden="false" customHeight="true" outlineLevel="0" collapsed="false">
      <c r="A38" s="9" t="str">
        <f aca="false">$A$3</f>
        <v>Cashmere Cobras</v>
      </c>
      <c r="B38" s="10" t="s">
        <v>1</v>
      </c>
      <c r="C38" s="11" t="str">
        <f aca="false">$C$2</f>
        <v>Cashmere Gold</v>
      </c>
      <c r="D38" s="7"/>
      <c r="E38" s="9" t="str">
        <f aca="false">$C$6</f>
        <v>Richmond Blue</v>
      </c>
      <c r="F38" s="10" t="s">
        <v>1</v>
      </c>
      <c r="G38" s="11" t="str">
        <f aca="false">$A$3</f>
        <v>Cashmere Cobras</v>
      </c>
    </row>
    <row r="39" s="8" customFormat="true" ht="12.75" hidden="false" customHeight="true" outlineLevel="0" collapsed="false">
      <c r="A39" s="9" t="str">
        <f aca="false">$A$4</f>
        <v>Hornby Gold</v>
      </c>
      <c r="B39" s="10" t="s">
        <v>1</v>
      </c>
      <c r="C39" s="11" t="str">
        <f aca="false">$C$3</f>
        <v>Cashmere Silver</v>
      </c>
      <c r="D39" s="7"/>
      <c r="E39" s="9" t="str">
        <f aca="false">$C$2</f>
        <v>Cashmere Gold</v>
      </c>
      <c r="F39" s="10" t="s">
        <v>1</v>
      </c>
      <c r="G39" s="11" t="str">
        <f aca="false">$A$4</f>
        <v>Hornby Gold</v>
      </c>
    </row>
    <row r="40" s="8" customFormat="true" ht="12.75" hidden="false" customHeight="true" outlineLevel="0" collapsed="false">
      <c r="A40" s="9" t="str">
        <f aca="false">$A$5</f>
        <v>Woolston Gold</v>
      </c>
      <c r="B40" s="10" t="s">
        <v>1</v>
      </c>
      <c r="C40" s="11" t="str">
        <f aca="false">$C$4</f>
        <v>Hornby Green</v>
      </c>
      <c r="D40" s="7"/>
      <c r="E40" s="9" t="str">
        <f aca="false">$C$3</f>
        <v>Cashmere Silver</v>
      </c>
      <c r="F40" s="10" t="s">
        <v>1</v>
      </c>
      <c r="G40" s="11" t="str">
        <f aca="false">$A$5</f>
        <v>Woolston Gold</v>
      </c>
    </row>
    <row r="41" s="8" customFormat="true" ht="12.75" hidden="false" customHeight="true" outlineLevel="0" collapsed="false">
      <c r="A41" s="12" t="str">
        <f aca="false">$A$6</f>
        <v>Brighton Green</v>
      </c>
      <c r="B41" s="13" t="s">
        <v>1</v>
      </c>
      <c r="C41" s="14" t="str">
        <f aca="false">$C$5</f>
        <v>Papanui Stickmen</v>
      </c>
      <c r="D41" s="7"/>
      <c r="E41" s="12" t="str">
        <f aca="false">$C$4</f>
        <v>Hornby Green</v>
      </c>
      <c r="F41" s="13" t="s">
        <v>1</v>
      </c>
      <c r="G41" s="14" t="str">
        <f aca="false">$A$6</f>
        <v>Brighton Green</v>
      </c>
    </row>
    <row r="42" s="8" customFormat="true" ht="12.75" hidden="false" customHeight="true" outlineLevel="0" collapsed="false">
      <c r="B42" s="7"/>
      <c r="D42" s="7"/>
      <c r="F42" s="7"/>
    </row>
    <row r="43" s="8" customFormat="true" ht="12.75" hidden="false" customHeight="true" outlineLevel="0" collapsed="false">
      <c r="A43" s="4" t="n">
        <f aca="false">E36+7</f>
        <v>42948</v>
      </c>
      <c r="B43" s="5"/>
      <c r="C43" s="15"/>
      <c r="D43" s="7"/>
      <c r="E43" s="4" t="n">
        <f aca="false">A43+7</f>
        <v>42955</v>
      </c>
      <c r="F43" s="5"/>
      <c r="G43" s="15"/>
    </row>
    <row r="44" s="8" customFormat="true" ht="12.75" hidden="false" customHeight="true" outlineLevel="0" collapsed="false">
      <c r="A44" s="9" t="str">
        <f aca="false">$A$2</f>
        <v>Cashmere Black</v>
      </c>
      <c r="B44" s="10" t="s">
        <v>1</v>
      </c>
      <c r="C44" s="11" t="str">
        <f aca="false">$C$4</f>
        <v>Hornby Green</v>
      </c>
      <c r="D44" s="7"/>
      <c r="E44" s="9" t="str">
        <f aca="false">$A$2</f>
        <v>Cashmere Black</v>
      </c>
      <c r="F44" s="10" t="s">
        <v>1</v>
      </c>
      <c r="G44" s="11" t="str">
        <f aca="false">$C$3</f>
        <v>Cashmere Silver</v>
      </c>
    </row>
    <row r="45" s="8" customFormat="true" ht="12.75" hidden="false" customHeight="true" outlineLevel="0" collapsed="false">
      <c r="A45" s="9" t="str">
        <f aca="false">$A$3</f>
        <v>Cashmere Cobras</v>
      </c>
      <c r="B45" s="10" t="s">
        <v>1</v>
      </c>
      <c r="C45" s="11" t="str">
        <f aca="false">$C$5</f>
        <v>Papanui Stickmen</v>
      </c>
      <c r="D45" s="7"/>
      <c r="E45" s="9" t="str">
        <f aca="false">$A$3</f>
        <v>Cashmere Cobras</v>
      </c>
      <c r="F45" s="10" t="s">
        <v>1</v>
      </c>
      <c r="G45" s="11" t="str">
        <f aca="false">$A$4</f>
        <v>Hornby Gold</v>
      </c>
    </row>
    <row r="46" s="8" customFormat="true" ht="12.75" hidden="false" customHeight="true" outlineLevel="0" collapsed="false">
      <c r="A46" s="9" t="str">
        <f aca="false">$A$4</f>
        <v>Hornby Gold</v>
      </c>
      <c r="B46" s="10" t="s">
        <v>1</v>
      </c>
      <c r="C46" s="11" t="str">
        <f aca="false">$C$6</f>
        <v>Richmond Blue</v>
      </c>
      <c r="D46" s="7"/>
      <c r="E46" s="9" t="str">
        <f aca="false">$A$6</f>
        <v>Brighton Green</v>
      </c>
      <c r="F46" s="10" t="s">
        <v>1</v>
      </c>
      <c r="G46" s="11" t="str">
        <f aca="false">$A$5</f>
        <v>Woolston Gold</v>
      </c>
    </row>
    <row r="47" s="8" customFormat="true" ht="12.75" hidden="false" customHeight="true" outlineLevel="0" collapsed="false">
      <c r="A47" s="9" t="str">
        <f aca="false">$A$5</f>
        <v>Woolston Gold</v>
      </c>
      <c r="B47" s="10" t="s">
        <v>1</v>
      </c>
      <c r="C47" s="11" t="str">
        <f aca="false">$C$2</f>
        <v>Cashmere Gold</v>
      </c>
      <c r="D47" s="7"/>
      <c r="E47" s="9" t="str">
        <f aca="false">$C$4</f>
        <v>Hornby Green</v>
      </c>
      <c r="F47" s="10" t="s">
        <v>1</v>
      </c>
      <c r="G47" s="11" t="str">
        <f aca="false">$C$2</f>
        <v>Cashmere Gold</v>
      </c>
    </row>
    <row r="48" s="8" customFormat="true" ht="12.75" hidden="false" customHeight="true" outlineLevel="0" collapsed="false">
      <c r="A48" s="12" t="str">
        <f aca="false">$A$6</f>
        <v>Brighton Green</v>
      </c>
      <c r="B48" s="13" t="s">
        <v>1</v>
      </c>
      <c r="C48" s="14" t="str">
        <f aca="false">$C$3</f>
        <v>Cashmere Silver</v>
      </c>
      <c r="D48" s="7"/>
      <c r="E48" s="12" t="str">
        <f aca="false">$C$5</f>
        <v>Papanui Stickmen</v>
      </c>
      <c r="F48" s="13" t="s">
        <v>1</v>
      </c>
      <c r="G48" s="14" t="str">
        <f aca="false">$C$6</f>
        <v>Richmond Blue</v>
      </c>
    </row>
    <row r="49" s="8" customFormat="true" ht="12.75" hidden="false" customHeight="true" outlineLevel="0" collapsed="false">
      <c r="B49" s="7"/>
      <c r="D49" s="7"/>
      <c r="F49" s="7"/>
    </row>
    <row r="50" s="8" customFormat="true" ht="12.75" hidden="false" customHeight="true" outlineLevel="0" collapsed="false">
      <c r="A50" s="4" t="n">
        <f aca="false">E43+7</f>
        <v>42962</v>
      </c>
      <c r="B50" s="5"/>
      <c r="C50" s="15"/>
      <c r="D50" s="7"/>
      <c r="E50" s="4" t="n">
        <f aca="false">A50+7</f>
        <v>42969</v>
      </c>
      <c r="F50" s="5"/>
      <c r="G50" s="15"/>
    </row>
    <row r="51" s="8" customFormat="true" ht="12.75" hidden="false" customHeight="true" outlineLevel="0" collapsed="false">
      <c r="A51" s="9" t="str">
        <f aca="false">$A$4</f>
        <v>Hornby Gold</v>
      </c>
      <c r="B51" s="10" t="s">
        <v>1</v>
      </c>
      <c r="C51" s="11" t="str">
        <f aca="false">$A$2</f>
        <v>Cashmere Black</v>
      </c>
      <c r="D51" s="7"/>
      <c r="E51" s="9" t="str">
        <f aca="false">$A$2</f>
        <v>Cashmere Black</v>
      </c>
      <c r="F51" s="10" t="s">
        <v>1</v>
      </c>
      <c r="G51" s="11" t="str">
        <f aca="false">$A$5</f>
        <v>Woolston Gold</v>
      </c>
    </row>
    <row r="52" s="8" customFormat="true" ht="12.75" hidden="false" customHeight="true" outlineLevel="0" collapsed="false">
      <c r="A52" s="9" t="str">
        <f aca="false">$A$5</f>
        <v>Woolston Gold</v>
      </c>
      <c r="B52" s="10" t="s">
        <v>1</v>
      </c>
      <c r="C52" s="11" t="str">
        <f aca="false">$A$3</f>
        <v>Cashmere Cobras</v>
      </c>
      <c r="D52" s="7"/>
      <c r="E52" s="9" t="str">
        <f aca="false">$A$3</f>
        <v>Cashmere Cobras</v>
      </c>
      <c r="F52" s="10" t="s">
        <v>1</v>
      </c>
      <c r="G52" s="11" t="str">
        <f aca="false">$A$6</f>
        <v>Brighton Green</v>
      </c>
    </row>
    <row r="53" s="8" customFormat="true" ht="12.75" hidden="false" customHeight="true" outlineLevel="0" collapsed="false">
      <c r="A53" s="9" t="str">
        <f aca="false">$C$2</f>
        <v>Cashmere Gold</v>
      </c>
      <c r="B53" s="10" t="s">
        <v>1</v>
      </c>
      <c r="C53" s="11" t="str">
        <f aca="false">$A$6</f>
        <v>Brighton Green</v>
      </c>
      <c r="D53" s="7"/>
      <c r="E53" s="9" t="str">
        <f aca="false">$C$5</f>
        <v>Papanui Stickmen</v>
      </c>
      <c r="F53" s="10" t="s">
        <v>1</v>
      </c>
      <c r="G53" s="11" t="str">
        <f aca="false">$A$4</f>
        <v>Hornby Gold</v>
      </c>
    </row>
    <row r="54" s="8" customFormat="true" ht="12.75" hidden="false" customHeight="true" outlineLevel="0" collapsed="false">
      <c r="A54" s="9" t="str">
        <f aca="false">$C$3</f>
        <v>Cashmere Silver</v>
      </c>
      <c r="B54" s="10" t="s">
        <v>1</v>
      </c>
      <c r="C54" s="11" t="str">
        <f aca="false">$C$5</f>
        <v>Papanui Stickmen</v>
      </c>
      <c r="D54" s="7"/>
      <c r="E54" s="9" t="str">
        <f aca="false">$C$6</f>
        <v>Richmond Blue</v>
      </c>
      <c r="F54" s="10" t="s">
        <v>1</v>
      </c>
      <c r="G54" s="11" t="str">
        <f aca="false">$C$2</f>
        <v>Cashmere Gold</v>
      </c>
    </row>
    <row r="55" s="8" customFormat="true" ht="12.75" hidden="false" customHeight="true" outlineLevel="0" collapsed="false">
      <c r="A55" s="12" t="str">
        <f aca="false">$C$6</f>
        <v>Richmond Blue</v>
      </c>
      <c r="B55" s="13" t="s">
        <v>1</v>
      </c>
      <c r="C55" s="14" t="str">
        <f aca="false">$C$4</f>
        <v>Hornby Green</v>
      </c>
      <c r="D55" s="7"/>
      <c r="E55" s="12" t="str">
        <f aca="false">$C$4</f>
        <v>Hornby Green</v>
      </c>
      <c r="F55" s="13" t="s">
        <v>1</v>
      </c>
      <c r="G55" s="14" t="str">
        <f aca="false">$C$3</f>
        <v>Cashmere Silver</v>
      </c>
    </row>
    <row r="56" s="8" customFormat="true" ht="12.75" hidden="false" customHeight="true" outlineLevel="0" collapsed="false">
      <c r="B56" s="7"/>
      <c r="D56" s="7"/>
      <c r="F56" s="7"/>
    </row>
    <row r="57" s="8" customFormat="true" ht="12.75" hidden="false" customHeight="true" outlineLevel="0" collapsed="false">
      <c r="A57" s="4" t="n">
        <f aca="false">E50+7</f>
        <v>42976</v>
      </c>
      <c r="B57" s="5"/>
      <c r="C57" s="15"/>
      <c r="D57" s="7"/>
      <c r="E57" s="4" t="n">
        <f aca="false">A57+7</f>
        <v>42983</v>
      </c>
      <c r="F57" s="5"/>
      <c r="G57" s="15"/>
    </row>
    <row r="58" s="8" customFormat="true" ht="12.75" hidden="false" customHeight="true" outlineLevel="0" collapsed="false">
      <c r="A58" s="9" t="str">
        <f aca="false">$A$6</f>
        <v>Brighton Green</v>
      </c>
      <c r="B58" s="10" t="s">
        <v>1</v>
      </c>
      <c r="C58" s="11" t="str">
        <f aca="false">$A$2</f>
        <v>Cashmere Black</v>
      </c>
      <c r="D58" s="7"/>
      <c r="E58" s="9" t="str">
        <f aca="false">$A$2</f>
        <v>Cashmere Black</v>
      </c>
      <c r="F58" s="10" t="s">
        <v>1</v>
      </c>
      <c r="G58" s="11" t="str">
        <f aca="false">$A$3</f>
        <v>Cashmere Cobras</v>
      </c>
    </row>
    <row r="59" s="8" customFormat="true" ht="12.75" hidden="false" customHeight="true" outlineLevel="0" collapsed="false">
      <c r="A59" s="9" t="str">
        <f aca="false">$C$4</f>
        <v>Hornby Green</v>
      </c>
      <c r="B59" s="10" t="s">
        <v>1</v>
      </c>
      <c r="C59" s="11" t="str">
        <f aca="false">$A$3</f>
        <v>Cashmere Cobras</v>
      </c>
      <c r="D59" s="7"/>
      <c r="E59" s="9" t="str">
        <f aca="false">$A$4</f>
        <v>Hornby Gold</v>
      </c>
      <c r="F59" s="10" t="s">
        <v>1</v>
      </c>
      <c r="G59" s="11" t="str">
        <f aca="false">$A$6</f>
        <v>Brighton Green</v>
      </c>
    </row>
    <row r="60" s="8" customFormat="true" ht="12.75" hidden="false" customHeight="true" outlineLevel="0" collapsed="false">
      <c r="A60" s="9" t="str">
        <f aca="false">$A$5</f>
        <v>Woolston Gold</v>
      </c>
      <c r="B60" s="10" t="s">
        <v>1</v>
      </c>
      <c r="C60" s="11" t="str">
        <f aca="false">$A$4</f>
        <v>Hornby Gold</v>
      </c>
      <c r="D60" s="7"/>
      <c r="E60" s="9" t="str">
        <f aca="false">$C$6</f>
        <v>Richmond Blue</v>
      </c>
      <c r="F60" s="10" t="s">
        <v>1</v>
      </c>
      <c r="G60" s="11" t="str">
        <f aca="false">$A$5</f>
        <v>Woolston Gold</v>
      </c>
    </row>
    <row r="61" s="8" customFormat="true" ht="12.75" hidden="false" customHeight="true" outlineLevel="0" collapsed="false">
      <c r="A61" s="9" t="str">
        <f aca="false">$C$2</f>
        <v>Cashmere Gold</v>
      </c>
      <c r="B61" s="10" t="s">
        <v>1</v>
      </c>
      <c r="C61" s="11" t="str">
        <f aca="false">$C$5</f>
        <v>Papanui Stickmen</v>
      </c>
      <c r="D61" s="7"/>
      <c r="E61" s="9" t="str">
        <f aca="false">$C$3</f>
        <v>Cashmere Silver</v>
      </c>
      <c r="F61" s="10" t="s">
        <v>1</v>
      </c>
      <c r="G61" s="11" t="str">
        <f aca="false">$C$2</f>
        <v>Cashmere Gold</v>
      </c>
    </row>
    <row r="62" s="8" customFormat="true" ht="12.75" hidden="false" customHeight="true" outlineLevel="0" collapsed="false">
      <c r="A62" s="12" t="str">
        <f aca="false">$C$3</f>
        <v>Cashmere Silver</v>
      </c>
      <c r="B62" s="13" t="s">
        <v>1</v>
      </c>
      <c r="C62" s="14" t="str">
        <f aca="false">$C$6</f>
        <v>Richmond Blue</v>
      </c>
      <c r="D62" s="7"/>
      <c r="E62" s="12" t="str">
        <f aca="false">$C$5</f>
        <v>Papanui Stickmen</v>
      </c>
      <c r="F62" s="13" t="s">
        <v>1</v>
      </c>
      <c r="G62" s="14" t="str">
        <f aca="false">$C$4</f>
        <v>Hornby Green</v>
      </c>
    </row>
    <row r="63" customFormat="false" ht="15" hidden="false" customHeight="false" outlineLevel="0" collapsed="false">
      <c r="A63" s="16" t="s">
        <v>11</v>
      </c>
    </row>
  </sheetData>
  <printOptions headings="false" gridLines="false" gridLinesSet="true" horizontalCentered="false" verticalCentered="false"/>
  <pageMargins left="0.7" right="0.7" top="0.639583333333333" bottom="0.170138888888889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4Canterbury 8 Ball Assn
Premier Interclub Draw 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.7"/>
    <col collapsed="false" customWidth="true" hidden="false" outlineLevel="0" max="3" min="3" style="1" width="20.7"/>
    <col collapsed="false" customWidth="true" hidden="false" outlineLevel="0" max="4" min="4" style="1" width="5.71"/>
    <col collapsed="false" customWidth="true" hidden="false" outlineLevel="0" max="5" min="5" style="1" width="20.7"/>
    <col collapsed="false" customWidth="true" hidden="false" outlineLevel="0" max="6" min="6" style="1" width="2.7"/>
    <col collapsed="false" customWidth="true" hidden="false" outlineLevel="0" max="7" min="7" style="1" width="20.7"/>
    <col collapsed="false" customWidth="false" hidden="false" outlineLevel="0" max="257" min="8" style="1" width="16.42"/>
  </cols>
  <sheetData>
    <row r="1" customFormat="false" ht="15.75" hidden="false" customHeight="false" outlineLevel="0" collapsed="false">
      <c r="A1" s="17" t="s">
        <v>12</v>
      </c>
    </row>
    <row r="2" customFormat="false" ht="15.75" hidden="false" customHeight="false" outlineLevel="0" collapsed="false">
      <c r="A2" s="17"/>
    </row>
    <row r="3" s="16" customFormat="true" ht="15" hidden="false" customHeight="false" outlineLevel="0" collapsed="false">
      <c r="A3" s="4" t="n">
        <v>42815</v>
      </c>
      <c r="B3" s="5"/>
      <c r="C3" s="6"/>
      <c r="D3" s="7"/>
      <c r="E3" s="4" t="n">
        <f aca="false">A3+7</f>
        <v>42822</v>
      </c>
      <c r="F3" s="5"/>
      <c r="G3" s="6"/>
    </row>
    <row r="4" s="16" customFormat="true" ht="14.25" hidden="false" customHeight="false" outlineLevel="0" collapsed="false">
      <c r="A4" s="9" t="s">
        <v>13</v>
      </c>
      <c r="B4" s="10" t="s">
        <v>1</v>
      </c>
      <c r="C4" s="11" t="s">
        <v>14</v>
      </c>
      <c r="D4" s="7"/>
      <c r="E4" s="9" t="str">
        <f aca="false">$C$9</f>
        <v>Woolston Sharks</v>
      </c>
      <c r="F4" s="10" t="s">
        <v>1</v>
      </c>
      <c r="G4" s="11" t="str">
        <f aca="false">$A$4</f>
        <v>Papanui All Sorts</v>
      </c>
    </row>
    <row r="5" s="16" customFormat="true" ht="14.25" hidden="false" customHeight="false" outlineLevel="0" collapsed="false">
      <c r="A5" s="9" t="s">
        <v>15</v>
      </c>
      <c r="B5" s="10" t="s">
        <v>1</v>
      </c>
      <c r="C5" s="11" t="s">
        <v>16</v>
      </c>
      <c r="D5" s="7"/>
      <c r="E5" s="9" t="str">
        <f aca="false">$C$4</f>
        <v>Papanui Scarlett</v>
      </c>
      <c r="F5" s="10" t="s">
        <v>1</v>
      </c>
      <c r="G5" s="11" t="str">
        <f aca="false">$A$5</f>
        <v>Hornby Silver</v>
      </c>
    </row>
    <row r="6" s="16" customFormat="true" ht="14.25" hidden="false" customHeight="false" outlineLevel="0" collapsed="false">
      <c r="A6" s="9" t="s">
        <v>17</v>
      </c>
      <c r="B6" s="10" t="s">
        <v>1</v>
      </c>
      <c r="C6" s="11" t="s">
        <v>18</v>
      </c>
      <c r="D6" s="7"/>
      <c r="E6" s="9" t="str">
        <f aca="false">$C$5</f>
        <v>Hornby Yellow</v>
      </c>
      <c r="F6" s="10" t="s">
        <v>1</v>
      </c>
      <c r="G6" s="11" t="str">
        <f aca="false">$A$6</f>
        <v>Cashmere Blue</v>
      </c>
    </row>
    <row r="7" s="16" customFormat="true" ht="14.25" hidden="false" customHeight="false" outlineLevel="0" collapsed="false">
      <c r="A7" s="9" t="s">
        <v>19</v>
      </c>
      <c r="B7" s="10" t="s">
        <v>1</v>
      </c>
      <c r="C7" s="11" t="s">
        <v>20</v>
      </c>
      <c r="D7" s="7"/>
      <c r="E7" s="9" t="str">
        <f aca="false">$C$6</f>
        <v>Cashmere Panthers</v>
      </c>
      <c r="F7" s="10" t="s">
        <v>1</v>
      </c>
      <c r="G7" s="11" t="str">
        <f aca="false">$A$7</f>
        <v>Ashburton</v>
      </c>
    </row>
    <row r="8" s="16" customFormat="true" ht="14.25" hidden="false" customHeight="false" outlineLevel="0" collapsed="false">
      <c r="A8" s="9" t="s">
        <v>21</v>
      </c>
      <c r="B8" s="10" t="s">
        <v>1</v>
      </c>
      <c r="C8" s="11" t="s">
        <v>22</v>
      </c>
      <c r="D8" s="7"/>
      <c r="E8" s="9" t="str">
        <f aca="false">$C$7</f>
        <v>Kaiapoi Pirates</v>
      </c>
      <c r="F8" s="10" t="s">
        <v>1</v>
      </c>
      <c r="G8" s="11" t="str">
        <f aca="false">$A$8</f>
        <v>Richmond Red</v>
      </c>
    </row>
    <row r="9" s="16" customFormat="true" ht="14.25" hidden="false" customHeight="false" outlineLevel="0" collapsed="false">
      <c r="A9" s="12" t="s">
        <v>23</v>
      </c>
      <c r="B9" s="13" t="s">
        <v>1</v>
      </c>
      <c r="C9" s="14" t="s">
        <v>24</v>
      </c>
      <c r="D9" s="7"/>
      <c r="E9" s="12" t="str">
        <f aca="false">$C$8</f>
        <v>SAS No Excuses</v>
      </c>
      <c r="F9" s="13" t="s">
        <v>1</v>
      </c>
      <c r="G9" s="14" t="str">
        <f aca="false">$A$9</f>
        <v>Cashmere Steel</v>
      </c>
    </row>
    <row r="10" s="16" customFormat="true" ht="14.25" hidden="false" customHeight="false" outlineLevel="0" collapsed="false">
      <c r="B10" s="7"/>
      <c r="D10" s="7"/>
      <c r="F10" s="7"/>
    </row>
    <row r="11" s="16" customFormat="true" ht="15" hidden="false" customHeight="false" outlineLevel="0" collapsed="false">
      <c r="A11" s="4" t="n">
        <f aca="false">E3+7</f>
        <v>42829</v>
      </c>
      <c r="B11" s="5"/>
      <c r="C11" s="15"/>
      <c r="D11" s="7"/>
      <c r="E11" s="4" t="n">
        <f aca="false">A11+7</f>
        <v>42836</v>
      </c>
      <c r="F11" s="5"/>
      <c r="G11" s="15"/>
    </row>
    <row r="12" s="16" customFormat="true" ht="14.25" hidden="false" customHeight="false" outlineLevel="0" collapsed="false">
      <c r="A12" s="9" t="str">
        <f aca="false">$A$4</f>
        <v>Papanui All Sorts</v>
      </c>
      <c r="B12" s="10" t="s">
        <v>1</v>
      </c>
      <c r="C12" s="11" t="str">
        <f aca="false">$C$8</f>
        <v>SAS No Excuses</v>
      </c>
      <c r="D12" s="7"/>
      <c r="E12" s="9" t="str">
        <f aca="false">$C$7</f>
        <v>Kaiapoi Pirates</v>
      </c>
      <c r="F12" s="10" t="s">
        <v>1</v>
      </c>
      <c r="G12" s="11" t="str">
        <f aca="false">$A$4</f>
        <v>Papanui All Sorts</v>
      </c>
    </row>
    <row r="13" s="16" customFormat="true" ht="14.25" hidden="false" customHeight="false" outlineLevel="0" collapsed="false">
      <c r="A13" s="9" t="str">
        <f aca="false">$A$5</f>
        <v>Hornby Silver</v>
      </c>
      <c r="B13" s="10" t="s">
        <v>1</v>
      </c>
      <c r="C13" s="11" t="str">
        <f aca="false">$C$9</f>
        <v>Woolston Sharks</v>
      </c>
      <c r="D13" s="7"/>
      <c r="E13" s="9" t="str">
        <f aca="false">$C$8</f>
        <v>SAS No Excuses</v>
      </c>
      <c r="F13" s="10" t="s">
        <v>1</v>
      </c>
      <c r="G13" s="11" t="str">
        <f aca="false">$A$5</f>
        <v>Hornby Silver</v>
      </c>
    </row>
    <row r="14" s="16" customFormat="true" ht="14.25" hidden="false" customHeight="false" outlineLevel="0" collapsed="false">
      <c r="A14" s="9" t="str">
        <f aca="false">$A$6</f>
        <v>Cashmere Blue</v>
      </c>
      <c r="B14" s="10" t="s">
        <v>1</v>
      </c>
      <c r="C14" s="11" t="str">
        <f aca="false">$C$4</f>
        <v>Papanui Scarlett</v>
      </c>
      <c r="D14" s="7"/>
      <c r="E14" s="9" t="str">
        <f aca="false">$C$9</f>
        <v>Woolston Sharks</v>
      </c>
      <c r="F14" s="10" t="s">
        <v>1</v>
      </c>
      <c r="G14" s="11" t="str">
        <f aca="false">$A$6</f>
        <v>Cashmere Blue</v>
      </c>
    </row>
    <row r="15" s="16" customFormat="true" ht="14.25" hidden="false" customHeight="false" outlineLevel="0" collapsed="false">
      <c r="A15" s="9" t="str">
        <f aca="false">$A$7</f>
        <v>Ashburton</v>
      </c>
      <c r="B15" s="10" t="s">
        <v>1</v>
      </c>
      <c r="C15" s="11" t="str">
        <f aca="false">$C$5</f>
        <v>Hornby Yellow</v>
      </c>
      <c r="D15" s="7"/>
      <c r="E15" s="9" t="str">
        <f aca="false">$C$4</f>
        <v>Papanui Scarlett</v>
      </c>
      <c r="F15" s="10" t="s">
        <v>1</v>
      </c>
      <c r="G15" s="11" t="str">
        <f aca="false">$A$7</f>
        <v>Ashburton</v>
      </c>
    </row>
    <row r="16" s="16" customFormat="true" ht="14.25" hidden="false" customHeight="false" outlineLevel="0" collapsed="false">
      <c r="A16" s="9" t="str">
        <f aca="false">$A$8</f>
        <v>Richmond Red</v>
      </c>
      <c r="B16" s="10" t="s">
        <v>1</v>
      </c>
      <c r="C16" s="11" t="str">
        <f aca="false">$C$6</f>
        <v>Cashmere Panthers</v>
      </c>
      <c r="D16" s="7"/>
      <c r="E16" s="9" t="str">
        <f aca="false">$C$5</f>
        <v>Hornby Yellow</v>
      </c>
      <c r="F16" s="10" t="s">
        <v>1</v>
      </c>
      <c r="G16" s="11" t="str">
        <f aca="false">$A$8</f>
        <v>Richmond Red</v>
      </c>
    </row>
    <row r="17" s="16" customFormat="true" ht="14.25" hidden="false" customHeight="false" outlineLevel="0" collapsed="false">
      <c r="A17" s="12" t="str">
        <f aca="false">$A$9</f>
        <v>Cashmere Steel</v>
      </c>
      <c r="B17" s="13" t="s">
        <v>1</v>
      </c>
      <c r="C17" s="14" t="str">
        <f aca="false">$C$7</f>
        <v>Kaiapoi Pirates</v>
      </c>
      <c r="D17" s="7"/>
      <c r="E17" s="12" t="str">
        <f aca="false">$C$6</f>
        <v>Cashmere Panthers</v>
      </c>
      <c r="F17" s="13" t="s">
        <v>1</v>
      </c>
      <c r="G17" s="14" t="str">
        <f aca="false">$A$9</f>
        <v>Cashmere Steel</v>
      </c>
    </row>
    <row r="18" s="16" customFormat="true" ht="14.25" hidden="false" customHeight="false" outlineLevel="0" collapsed="false">
      <c r="B18" s="7"/>
      <c r="D18" s="7"/>
      <c r="F18" s="7"/>
    </row>
    <row r="19" s="16" customFormat="true" ht="15" hidden="false" customHeight="false" outlineLevel="0" collapsed="false">
      <c r="A19" s="4" t="n">
        <f aca="false">E11+7</f>
        <v>42843</v>
      </c>
      <c r="B19" s="5"/>
      <c r="C19" s="15"/>
      <c r="D19" s="7"/>
      <c r="E19" s="4" t="n">
        <f aca="false">A19+7</f>
        <v>42850</v>
      </c>
      <c r="F19" s="5"/>
      <c r="G19" s="15"/>
    </row>
    <row r="20" s="16" customFormat="true" ht="14.25" hidden="false" customHeight="false" outlineLevel="0" collapsed="false">
      <c r="A20" s="9" t="str">
        <f aca="false">$A$4</f>
        <v>Papanui All Sorts</v>
      </c>
      <c r="B20" s="10" t="s">
        <v>1</v>
      </c>
      <c r="C20" s="11" t="str">
        <f aca="false">$C$6</f>
        <v>Cashmere Panthers</v>
      </c>
      <c r="D20" s="7"/>
      <c r="E20" s="9" t="str">
        <f aca="false">$C$5</f>
        <v>Hornby Yellow</v>
      </c>
      <c r="F20" s="10" t="s">
        <v>1</v>
      </c>
      <c r="G20" s="11" t="str">
        <f aca="false">$A$4</f>
        <v>Papanui All Sorts</v>
      </c>
    </row>
    <row r="21" s="16" customFormat="true" ht="14.25" hidden="false" customHeight="false" outlineLevel="0" collapsed="false">
      <c r="A21" s="9" t="str">
        <f aca="false">$A$5</f>
        <v>Hornby Silver</v>
      </c>
      <c r="B21" s="10" t="s">
        <v>1</v>
      </c>
      <c r="C21" s="11" t="str">
        <f aca="false">$C$7</f>
        <v>Kaiapoi Pirates</v>
      </c>
      <c r="D21" s="7"/>
      <c r="E21" s="9" t="str">
        <f aca="false">$C$6</f>
        <v>Cashmere Panthers</v>
      </c>
      <c r="F21" s="10" t="s">
        <v>1</v>
      </c>
      <c r="G21" s="11" t="str">
        <f aca="false">$A$5</f>
        <v>Hornby Silver</v>
      </c>
    </row>
    <row r="22" s="16" customFormat="true" ht="14.25" hidden="false" customHeight="false" outlineLevel="0" collapsed="false">
      <c r="A22" s="9" t="str">
        <f aca="false">$A$6</f>
        <v>Cashmere Blue</v>
      </c>
      <c r="B22" s="10" t="s">
        <v>1</v>
      </c>
      <c r="C22" s="11" t="str">
        <f aca="false">$C$8</f>
        <v>SAS No Excuses</v>
      </c>
      <c r="D22" s="7"/>
      <c r="E22" s="9" t="str">
        <f aca="false">$C$7</f>
        <v>Kaiapoi Pirates</v>
      </c>
      <c r="F22" s="10" t="s">
        <v>1</v>
      </c>
      <c r="G22" s="11" t="str">
        <f aca="false">$A$6</f>
        <v>Cashmere Blue</v>
      </c>
    </row>
    <row r="23" s="16" customFormat="true" ht="14.25" hidden="false" customHeight="false" outlineLevel="0" collapsed="false">
      <c r="A23" s="9" t="str">
        <f aca="false">$A$7</f>
        <v>Ashburton</v>
      </c>
      <c r="B23" s="10" t="s">
        <v>1</v>
      </c>
      <c r="C23" s="11" t="str">
        <f aca="false">$C$9</f>
        <v>Woolston Sharks</v>
      </c>
      <c r="D23" s="7"/>
      <c r="E23" s="9" t="str">
        <f aca="false">$C$8</f>
        <v>SAS No Excuses</v>
      </c>
      <c r="F23" s="10" t="s">
        <v>1</v>
      </c>
      <c r="G23" s="11" t="str">
        <f aca="false">$A$7</f>
        <v>Ashburton</v>
      </c>
    </row>
    <row r="24" s="16" customFormat="true" ht="14.25" hidden="false" customHeight="false" outlineLevel="0" collapsed="false">
      <c r="A24" s="9" t="str">
        <f aca="false">$A$8</f>
        <v>Richmond Red</v>
      </c>
      <c r="B24" s="10" t="s">
        <v>1</v>
      </c>
      <c r="C24" s="11" t="str">
        <f aca="false">$C$4</f>
        <v>Papanui Scarlett</v>
      </c>
      <c r="D24" s="7"/>
      <c r="E24" s="9" t="str">
        <f aca="false">$C$9</f>
        <v>Woolston Sharks</v>
      </c>
      <c r="F24" s="10" t="s">
        <v>1</v>
      </c>
      <c r="G24" s="11" t="str">
        <f aca="false">$A$8</f>
        <v>Richmond Red</v>
      </c>
    </row>
    <row r="25" s="16" customFormat="true" ht="14.25" hidden="false" customHeight="false" outlineLevel="0" collapsed="false">
      <c r="A25" s="12" t="str">
        <f aca="false">$A$9</f>
        <v>Cashmere Steel</v>
      </c>
      <c r="B25" s="13" t="s">
        <v>1</v>
      </c>
      <c r="C25" s="14" t="str">
        <f aca="false">$C$5</f>
        <v>Hornby Yellow</v>
      </c>
      <c r="D25" s="7"/>
      <c r="E25" s="12" t="str">
        <f aca="false">$C$4</f>
        <v>Papanui Scarlett</v>
      </c>
      <c r="F25" s="13" t="s">
        <v>1</v>
      </c>
      <c r="G25" s="14" t="str">
        <f aca="false">$A$9</f>
        <v>Cashmere Steel</v>
      </c>
    </row>
    <row r="26" s="16" customFormat="true" ht="14.25" hidden="false" customHeight="false" outlineLevel="0" collapsed="false">
      <c r="B26" s="7"/>
      <c r="D26" s="7"/>
      <c r="F26" s="7"/>
    </row>
    <row r="27" s="16" customFormat="true" ht="15" hidden="false" customHeight="false" outlineLevel="0" collapsed="false">
      <c r="A27" s="4" t="n">
        <f aca="false">E19+7</f>
        <v>42857</v>
      </c>
      <c r="B27" s="5"/>
      <c r="C27" s="15"/>
      <c r="D27" s="7"/>
      <c r="E27" s="4" t="n">
        <f aca="false">A27+7</f>
        <v>42864</v>
      </c>
      <c r="F27" s="5"/>
      <c r="G27" s="15"/>
    </row>
    <row r="28" s="16" customFormat="true" ht="14.25" hidden="false" customHeight="false" outlineLevel="0" collapsed="false">
      <c r="A28" s="9" t="str">
        <f aca="false">$A$9</f>
        <v>Cashmere Steel</v>
      </c>
      <c r="B28" s="10" t="s">
        <v>1</v>
      </c>
      <c r="C28" s="11" t="str">
        <f aca="false">$A$4</f>
        <v>Papanui All Sorts</v>
      </c>
      <c r="D28" s="7"/>
      <c r="E28" s="9" t="str">
        <f aca="false">$A$4</f>
        <v>Papanui All Sorts</v>
      </c>
      <c r="F28" s="10" t="s">
        <v>1</v>
      </c>
      <c r="G28" s="11" t="str">
        <f aca="false">$A$8</f>
        <v>Richmond Red</v>
      </c>
    </row>
    <row r="29" s="16" customFormat="true" ht="14.25" hidden="false" customHeight="false" outlineLevel="0" collapsed="false">
      <c r="A29" s="9" t="str">
        <f aca="false">$A$5</f>
        <v>Hornby Silver</v>
      </c>
      <c r="B29" s="10" t="s">
        <v>1</v>
      </c>
      <c r="C29" s="11" t="str">
        <f aca="false">$A$7</f>
        <v>Ashburton</v>
      </c>
      <c r="D29" s="7"/>
      <c r="E29" s="9" t="str">
        <f aca="false">$A$6</f>
        <v>Cashmere Blue</v>
      </c>
      <c r="F29" s="10" t="s">
        <v>1</v>
      </c>
      <c r="G29" s="11" t="str">
        <f aca="false">$A$5</f>
        <v>Hornby Silver</v>
      </c>
    </row>
    <row r="30" s="16" customFormat="true" ht="14.25" hidden="false" customHeight="false" outlineLevel="0" collapsed="false">
      <c r="A30" s="9" t="str">
        <f aca="false">$A$8</f>
        <v>Richmond Red</v>
      </c>
      <c r="B30" s="10" t="s">
        <v>1</v>
      </c>
      <c r="C30" s="11" t="str">
        <f aca="false">$A$6</f>
        <v>Cashmere Blue</v>
      </c>
      <c r="D30" s="7"/>
      <c r="E30" s="9" t="str">
        <f aca="false">$A$7</f>
        <v>Ashburton</v>
      </c>
      <c r="F30" s="10" t="s">
        <v>1</v>
      </c>
      <c r="G30" s="11" t="str">
        <f aca="false">$A$9</f>
        <v>Cashmere Steel</v>
      </c>
    </row>
    <row r="31" s="16" customFormat="true" ht="14.25" hidden="false" customHeight="false" outlineLevel="0" collapsed="false">
      <c r="A31" s="9" t="str">
        <f aca="false">$C$4</f>
        <v>Papanui Scarlett</v>
      </c>
      <c r="B31" s="10" t="s">
        <v>1</v>
      </c>
      <c r="C31" s="11" t="str">
        <f aca="false">$C$9</f>
        <v>Woolston Sharks</v>
      </c>
      <c r="D31" s="7"/>
      <c r="E31" s="9" t="str">
        <f aca="false">$C$8</f>
        <v>SAS No Excuses</v>
      </c>
      <c r="F31" s="10" t="s">
        <v>1</v>
      </c>
      <c r="G31" s="11" t="str">
        <f aca="false">$C$4</f>
        <v>Papanui Scarlett</v>
      </c>
    </row>
    <row r="32" s="16" customFormat="true" ht="14.25" hidden="false" customHeight="false" outlineLevel="0" collapsed="false">
      <c r="A32" s="9" t="str">
        <f aca="false">$C$7</f>
        <v>Kaiapoi Pirates</v>
      </c>
      <c r="B32" s="10" t="s">
        <v>1</v>
      </c>
      <c r="C32" s="11" t="str">
        <f aca="false">$C$5</f>
        <v>Hornby Yellow</v>
      </c>
      <c r="D32" s="7"/>
      <c r="E32" s="9" t="str">
        <f aca="false">$C$5</f>
        <v>Hornby Yellow</v>
      </c>
      <c r="F32" s="10" t="s">
        <v>1</v>
      </c>
      <c r="G32" s="11" t="str">
        <f aca="false">$C$6</f>
        <v>Cashmere Panthers</v>
      </c>
    </row>
    <row r="33" s="16" customFormat="true" ht="14.25" hidden="false" customHeight="false" outlineLevel="0" collapsed="false">
      <c r="A33" s="12" t="str">
        <f aca="false">$C$6</f>
        <v>Cashmere Panthers</v>
      </c>
      <c r="B33" s="13" t="s">
        <v>1</v>
      </c>
      <c r="C33" s="14" t="str">
        <f aca="false">$C$8</f>
        <v>SAS No Excuses</v>
      </c>
      <c r="D33" s="7"/>
      <c r="E33" s="12" t="str">
        <f aca="false">$C$9</f>
        <v>Woolston Sharks</v>
      </c>
      <c r="F33" s="13" t="s">
        <v>1</v>
      </c>
      <c r="G33" s="14" t="str">
        <f aca="false">$C$7</f>
        <v>Kaiapoi Pirates</v>
      </c>
    </row>
    <row r="34" s="16" customFormat="true" ht="14.25" hidden="false" customHeight="false" outlineLevel="0" collapsed="false">
      <c r="B34" s="7"/>
      <c r="D34" s="7"/>
      <c r="F34" s="7"/>
    </row>
    <row r="35" s="16" customFormat="true" ht="15" hidden="false" customHeight="false" outlineLevel="0" collapsed="false">
      <c r="A35" s="4" t="n">
        <f aca="false">E27+7</f>
        <v>42871</v>
      </c>
      <c r="B35" s="5"/>
      <c r="C35" s="15"/>
      <c r="D35" s="7"/>
      <c r="E35" s="4" t="n">
        <f aca="false">A35+7</f>
        <v>42878</v>
      </c>
      <c r="F35" s="5"/>
      <c r="G35" s="15"/>
    </row>
    <row r="36" s="16" customFormat="true" ht="14.25" hidden="false" customHeight="false" outlineLevel="0" collapsed="false">
      <c r="A36" s="9" t="str">
        <f aca="false">$A$4</f>
        <v>Papanui All Sorts</v>
      </c>
      <c r="B36" s="10" t="s">
        <v>1</v>
      </c>
      <c r="C36" s="11" t="str">
        <f aca="false">$A$7</f>
        <v>Ashburton</v>
      </c>
      <c r="D36" s="7"/>
      <c r="E36" s="9" t="str">
        <f aca="false">$A$6</f>
        <v>Cashmere Blue</v>
      </c>
      <c r="F36" s="10" t="s">
        <v>1</v>
      </c>
      <c r="G36" s="11" t="str">
        <f aca="false">$A$4</f>
        <v>Papanui All Sorts</v>
      </c>
    </row>
    <row r="37" s="16" customFormat="true" ht="14.25" hidden="false" customHeight="false" outlineLevel="0" collapsed="false">
      <c r="A37" s="9" t="str">
        <f aca="false">$A$8</f>
        <v>Richmond Red</v>
      </c>
      <c r="B37" s="10" t="s">
        <v>1</v>
      </c>
      <c r="C37" s="11" t="str">
        <f aca="false">$A$5</f>
        <v>Hornby Silver</v>
      </c>
      <c r="D37" s="7"/>
      <c r="E37" s="9" t="str">
        <f aca="false">$A$5</f>
        <v>Hornby Silver</v>
      </c>
      <c r="F37" s="10" t="s">
        <v>1</v>
      </c>
      <c r="G37" s="11" t="str">
        <f aca="false">$A$9</f>
        <v>Cashmere Steel</v>
      </c>
    </row>
    <row r="38" s="16" customFormat="true" ht="14.25" hidden="false" customHeight="false" outlineLevel="0" collapsed="false">
      <c r="A38" s="9" t="str">
        <f aca="false">$A$9</f>
        <v>Cashmere Steel</v>
      </c>
      <c r="B38" s="10" t="s">
        <v>1</v>
      </c>
      <c r="C38" s="11" t="str">
        <f aca="false">$A$6</f>
        <v>Cashmere Blue</v>
      </c>
      <c r="D38" s="7"/>
      <c r="E38" s="9" t="str">
        <f aca="false">$A$7</f>
        <v>Ashburton</v>
      </c>
      <c r="F38" s="10" t="s">
        <v>1</v>
      </c>
      <c r="G38" s="11" t="str">
        <f aca="false">$A$8</f>
        <v>Richmond Red</v>
      </c>
    </row>
    <row r="39" s="16" customFormat="true" ht="14.25" hidden="false" customHeight="false" outlineLevel="0" collapsed="false">
      <c r="A39" s="9" t="str">
        <f aca="false">$C$7</f>
        <v>Kaiapoi Pirates</v>
      </c>
      <c r="B39" s="10" t="s">
        <v>1</v>
      </c>
      <c r="C39" s="11" t="str">
        <f aca="false">$C$4</f>
        <v>Papanui Scarlett</v>
      </c>
      <c r="D39" s="7"/>
      <c r="E39" s="9" t="str">
        <f aca="false">$C$4</f>
        <v>Papanui Scarlett</v>
      </c>
      <c r="F39" s="10" t="s">
        <v>1</v>
      </c>
      <c r="G39" s="11" t="str">
        <f aca="false">$C$6</f>
        <v>Cashmere Panthers</v>
      </c>
    </row>
    <row r="40" s="16" customFormat="true" ht="14.25" hidden="false" customHeight="false" outlineLevel="0" collapsed="false">
      <c r="A40" s="9" t="str">
        <f aca="false">$C$5</f>
        <v>Hornby Yellow</v>
      </c>
      <c r="B40" s="10" t="s">
        <v>1</v>
      </c>
      <c r="C40" s="11" t="str">
        <f aca="false">$C$8</f>
        <v>SAS No Excuses</v>
      </c>
      <c r="D40" s="7"/>
      <c r="E40" s="9" t="str">
        <f aca="false">$C$9</f>
        <v>Woolston Sharks</v>
      </c>
      <c r="F40" s="10" t="s">
        <v>1</v>
      </c>
      <c r="G40" s="11" t="str">
        <f aca="false">$C$5</f>
        <v>Hornby Yellow</v>
      </c>
    </row>
    <row r="41" s="16" customFormat="true" ht="14.25" hidden="false" customHeight="false" outlineLevel="0" collapsed="false">
      <c r="A41" s="12" t="str">
        <f aca="false">$C$6</f>
        <v>Cashmere Panthers</v>
      </c>
      <c r="B41" s="13" t="s">
        <v>1</v>
      </c>
      <c r="C41" s="14" t="str">
        <f aca="false">$C$9</f>
        <v>Woolston Sharks</v>
      </c>
      <c r="D41" s="7"/>
      <c r="E41" s="12" t="str">
        <f aca="false">$C$8</f>
        <v>SAS No Excuses</v>
      </c>
      <c r="F41" s="13" t="s">
        <v>1</v>
      </c>
      <c r="G41" s="14" t="str">
        <f aca="false">$C$7</f>
        <v>Kaiapoi Pirates</v>
      </c>
    </row>
    <row r="42" s="16" customFormat="true" ht="14.25" hidden="false" customHeight="false" outlineLevel="0" collapsed="false">
      <c r="B42" s="7"/>
      <c r="D42" s="7"/>
      <c r="F42" s="7"/>
    </row>
    <row r="43" s="16" customFormat="true" ht="15" hidden="false" customHeight="false" outlineLevel="0" collapsed="false">
      <c r="A43" s="4" t="n">
        <f aca="false">E35+7</f>
        <v>42885</v>
      </c>
      <c r="B43" s="5"/>
      <c r="C43" s="15"/>
      <c r="D43" s="7"/>
    </row>
    <row r="44" s="16" customFormat="true" ht="14.25" hidden="false" customHeight="false" outlineLevel="0" collapsed="false">
      <c r="A44" s="9" t="str">
        <f aca="false">$A$5</f>
        <v>Hornby Silver</v>
      </c>
      <c r="B44" s="10" t="s">
        <v>1</v>
      </c>
      <c r="C44" s="11" t="str">
        <f aca="false">$A$4</f>
        <v>Papanui All Sorts</v>
      </c>
      <c r="D44" s="7"/>
    </row>
    <row r="45" s="16" customFormat="true" ht="14.25" hidden="false" customHeight="false" outlineLevel="0" collapsed="false">
      <c r="A45" s="9" t="str">
        <f aca="false">$A$7</f>
        <v>Ashburton</v>
      </c>
      <c r="B45" s="10" t="s">
        <v>1</v>
      </c>
      <c r="C45" s="11" t="str">
        <f aca="false">$A$6</f>
        <v>Cashmere Blue</v>
      </c>
      <c r="D45" s="7"/>
    </row>
    <row r="46" s="16" customFormat="true" ht="14.25" hidden="false" customHeight="false" outlineLevel="0" collapsed="false">
      <c r="A46" s="9" t="str">
        <f aca="false">$A$9</f>
        <v>Cashmere Steel</v>
      </c>
      <c r="B46" s="10" t="s">
        <v>1</v>
      </c>
      <c r="C46" s="11" t="str">
        <f aca="false">$A$8</f>
        <v>Richmond Red</v>
      </c>
      <c r="D46" s="7"/>
    </row>
    <row r="47" s="16" customFormat="true" ht="14.25" hidden="false" customHeight="false" outlineLevel="0" collapsed="false">
      <c r="A47" s="9" t="str">
        <f aca="false">$C$4</f>
        <v>Papanui Scarlett</v>
      </c>
      <c r="B47" s="10" t="s">
        <v>1</v>
      </c>
      <c r="C47" s="11" t="str">
        <f aca="false">$C$5</f>
        <v>Hornby Yellow</v>
      </c>
      <c r="D47" s="7"/>
    </row>
    <row r="48" s="16" customFormat="true" ht="14.25" hidden="false" customHeight="false" outlineLevel="0" collapsed="false">
      <c r="A48" s="9" t="str">
        <f aca="false">$C$6</f>
        <v>Cashmere Panthers</v>
      </c>
      <c r="B48" s="10" t="s">
        <v>1</v>
      </c>
      <c r="C48" s="11" t="str">
        <f aca="false">$C$7</f>
        <v>Kaiapoi Pirates</v>
      </c>
      <c r="D48" s="7"/>
    </row>
    <row r="49" s="16" customFormat="true" ht="14.25" hidden="false" customHeight="false" outlineLevel="0" collapsed="false">
      <c r="A49" s="12" t="str">
        <f aca="false">$C$8</f>
        <v>SAS No Excuses</v>
      </c>
      <c r="B49" s="13" t="s">
        <v>1</v>
      </c>
      <c r="C49" s="14" t="str">
        <f aca="false">$C$9</f>
        <v>Woolston Sharks</v>
      </c>
      <c r="D49" s="7"/>
    </row>
    <row r="50" s="16" customFormat="true" ht="14.25" hidden="false" customHeight="false" outlineLevel="0" collapsed="false">
      <c r="B50" s="7"/>
      <c r="D50" s="7"/>
      <c r="F50" s="7"/>
    </row>
    <row r="51" customFormat="false" ht="15.75" hidden="false" customHeight="false" outlineLevel="0" collapsed="false">
      <c r="A51" s="17" t="s">
        <v>25</v>
      </c>
    </row>
    <row r="52" customFormat="false" ht="15.75" hidden="false" customHeight="false" outlineLevel="0" collapsed="false">
      <c r="A52" s="17"/>
    </row>
    <row r="53" s="16" customFormat="true" ht="15" hidden="false" customHeight="false" outlineLevel="0" collapsed="false">
      <c r="A53" s="4" t="n">
        <f aca="false">A43+14</f>
        <v>42899</v>
      </c>
      <c r="B53" s="5"/>
      <c r="C53" s="15"/>
      <c r="E53" s="4" t="n">
        <f aca="false">A53+7</f>
        <v>42906</v>
      </c>
      <c r="F53" s="5"/>
      <c r="G53" s="15"/>
    </row>
    <row r="54" s="16" customFormat="true" ht="14.25" hidden="false" customHeight="false" outlineLevel="0" collapsed="false">
      <c r="A54" s="9" t="str">
        <f aca="false">$C$4</f>
        <v>Papanui Scarlett</v>
      </c>
      <c r="B54" s="10" t="s">
        <v>1</v>
      </c>
      <c r="C54" s="11" t="str">
        <f aca="false">$A$4</f>
        <v>Papanui All Sorts</v>
      </c>
      <c r="E54" s="9" t="str">
        <f aca="false">$A$4</f>
        <v>Papanui All Sorts</v>
      </c>
      <c r="F54" s="10" t="s">
        <v>1</v>
      </c>
      <c r="G54" s="11" t="str">
        <f aca="false">$C$9</f>
        <v>Woolston Sharks</v>
      </c>
    </row>
    <row r="55" s="16" customFormat="true" ht="14.25" hidden="false" customHeight="false" outlineLevel="0" collapsed="false">
      <c r="A55" s="9" t="str">
        <f aca="false">$C$5</f>
        <v>Hornby Yellow</v>
      </c>
      <c r="B55" s="10" t="s">
        <v>1</v>
      </c>
      <c r="C55" s="11" t="str">
        <f aca="false">$A$5</f>
        <v>Hornby Silver</v>
      </c>
      <c r="E55" s="9" t="str">
        <f aca="false">$A$5</f>
        <v>Hornby Silver</v>
      </c>
      <c r="F55" s="10" t="s">
        <v>1</v>
      </c>
      <c r="G55" s="11" t="str">
        <f aca="false">$C$4</f>
        <v>Papanui Scarlett</v>
      </c>
    </row>
    <row r="56" s="16" customFormat="true" ht="14.25" hidden="false" customHeight="false" outlineLevel="0" collapsed="false">
      <c r="A56" s="9" t="str">
        <f aca="false">$C$6</f>
        <v>Cashmere Panthers</v>
      </c>
      <c r="B56" s="10" t="s">
        <v>1</v>
      </c>
      <c r="C56" s="11" t="str">
        <f aca="false">$A$6</f>
        <v>Cashmere Blue</v>
      </c>
      <c r="E56" s="9" t="str">
        <f aca="false">$A$6</f>
        <v>Cashmere Blue</v>
      </c>
      <c r="F56" s="10" t="s">
        <v>1</v>
      </c>
      <c r="G56" s="11" t="str">
        <f aca="false">$C$5</f>
        <v>Hornby Yellow</v>
      </c>
    </row>
    <row r="57" s="16" customFormat="true" ht="14.25" hidden="false" customHeight="false" outlineLevel="0" collapsed="false">
      <c r="A57" s="9" t="str">
        <f aca="false">$C$7</f>
        <v>Kaiapoi Pirates</v>
      </c>
      <c r="B57" s="10" t="s">
        <v>1</v>
      </c>
      <c r="C57" s="11" t="str">
        <f aca="false">$A$7</f>
        <v>Ashburton</v>
      </c>
      <c r="E57" s="9" t="str">
        <f aca="false">$A$7</f>
        <v>Ashburton</v>
      </c>
      <c r="F57" s="10" t="s">
        <v>1</v>
      </c>
      <c r="G57" s="11" t="str">
        <f aca="false">$C$6</f>
        <v>Cashmere Panthers</v>
      </c>
    </row>
    <row r="58" s="16" customFormat="true" ht="14.25" hidden="false" customHeight="false" outlineLevel="0" collapsed="false">
      <c r="A58" s="9" t="str">
        <f aca="false">$C$8</f>
        <v>SAS No Excuses</v>
      </c>
      <c r="B58" s="10" t="s">
        <v>1</v>
      </c>
      <c r="C58" s="11" t="str">
        <f aca="false">$A$8</f>
        <v>Richmond Red</v>
      </c>
      <c r="E58" s="9" t="str">
        <f aca="false">$A$8</f>
        <v>Richmond Red</v>
      </c>
      <c r="F58" s="10" t="s">
        <v>1</v>
      </c>
      <c r="G58" s="11" t="str">
        <f aca="false">$C$7</f>
        <v>Kaiapoi Pirates</v>
      </c>
    </row>
    <row r="59" s="16" customFormat="true" ht="14.25" hidden="false" customHeight="false" outlineLevel="0" collapsed="false">
      <c r="A59" s="12" t="str">
        <f aca="false">$C$9</f>
        <v>Woolston Sharks</v>
      </c>
      <c r="B59" s="13" t="s">
        <v>1</v>
      </c>
      <c r="C59" s="14" t="str">
        <f aca="false">$A$9</f>
        <v>Cashmere Steel</v>
      </c>
      <c r="E59" s="12" t="str">
        <f aca="false">$A$9</f>
        <v>Cashmere Steel</v>
      </c>
      <c r="F59" s="13" t="s">
        <v>1</v>
      </c>
      <c r="G59" s="14" t="str">
        <f aca="false">$C$8</f>
        <v>SAS No Excuses</v>
      </c>
    </row>
    <row r="60" s="16" customFormat="true" ht="14.25" hidden="false" customHeight="false" outlineLevel="0" collapsed="false">
      <c r="F60" s="7"/>
    </row>
    <row r="61" s="16" customFormat="true" ht="15" hidden="false" customHeight="false" outlineLevel="0" collapsed="false">
      <c r="A61" s="4" t="n">
        <f aca="false">E53+7</f>
        <v>42913</v>
      </c>
      <c r="B61" s="5"/>
      <c r="C61" s="15"/>
      <c r="E61" s="4" t="n">
        <f aca="false">A61+7</f>
        <v>42920</v>
      </c>
      <c r="F61" s="5"/>
      <c r="G61" s="15"/>
    </row>
    <row r="62" s="16" customFormat="true" ht="14.25" hidden="false" customHeight="false" outlineLevel="0" collapsed="false">
      <c r="A62" s="9" t="str">
        <f aca="false">$C$8</f>
        <v>SAS No Excuses</v>
      </c>
      <c r="B62" s="10" t="s">
        <v>1</v>
      </c>
      <c r="C62" s="11" t="str">
        <f aca="false">$A$4</f>
        <v>Papanui All Sorts</v>
      </c>
      <c r="E62" s="9" t="str">
        <f aca="false">$A$4</f>
        <v>Papanui All Sorts</v>
      </c>
      <c r="F62" s="10" t="s">
        <v>1</v>
      </c>
      <c r="G62" s="11" t="str">
        <f aca="false">$C$7</f>
        <v>Kaiapoi Pirates</v>
      </c>
    </row>
    <row r="63" s="16" customFormat="true" ht="14.25" hidden="false" customHeight="false" outlineLevel="0" collapsed="false">
      <c r="A63" s="9" t="str">
        <f aca="false">$C$9</f>
        <v>Woolston Sharks</v>
      </c>
      <c r="B63" s="10" t="s">
        <v>1</v>
      </c>
      <c r="C63" s="11" t="str">
        <f aca="false">$A$5</f>
        <v>Hornby Silver</v>
      </c>
      <c r="E63" s="9" t="str">
        <f aca="false">$A$5</f>
        <v>Hornby Silver</v>
      </c>
      <c r="F63" s="10" t="s">
        <v>1</v>
      </c>
      <c r="G63" s="11" t="str">
        <f aca="false">$C$8</f>
        <v>SAS No Excuses</v>
      </c>
    </row>
    <row r="64" s="16" customFormat="true" ht="14.25" hidden="false" customHeight="false" outlineLevel="0" collapsed="false">
      <c r="A64" s="9" t="str">
        <f aca="false">$C$4</f>
        <v>Papanui Scarlett</v>
      </c>
      <c r="B64" s="10" t="s">
        <v>1</v>
      </c>
      <c r="C64" s="11" t="str">
        <f aca="false">$A$6</f>
        <v>Cashmere Blue</v>
      </c>
      <c r="E64" s="9" t="str">
        <f aca="false">$A$6</f>
        <v>Cashmere Blue</v>
      </c>
      <c r="F64" s="10" t="s">
        <v>1</v>
      </c>
      <c r="G64" s="11" t="str">
        <f aca="false">$C$9</f>
        <v>Woolston Sharks</v>
      </c>
    </row>
    <row r="65" s="16" customFormat="true" ht="14.25" hidden="false" customHeight="false" outlineLevel="0" collapsed="false">
      <c r="A65" s="9" t="str">
        <f aca="false">$C$5</f>
        <v>Hornby Yellow</v>
      </c>
      <c r="B65" s="10" t="s">
        <v>1</v>
      </c>
      <c r="C65" s="11" t="str">
        <f aca="false">$A$7</f>
        <v>Ashburton</v>
      </c>
      <c r="E65" s="9" t="str">
        <f aca="false">$A$7</f>
        <v>Ashburton</v>
      </c>
      <c r="F65" s="10" t="s">
        <v>1</v>
      </c>
      <c r="G65" s="11" t="str">
        <f aca="false">$C$4</f>
        <v>Papanui Scarlett</v>
      </c>
    </row>
    <row r="66" s="16" customFormat="true" ht="14.25" hidden="false" customHeight="false" outlineLevel="0" collapsed="false">
      <c r="A66" s="9" t="str">
        <f aca="false">$C$6</f>
        <v>Cashmere Panthers</v>
      </c>
      <c r="B66" s="10" t="s">
        <v>1</v>
      </c>
      <c r="C66" s="11" t="str">
        <f aca="false">$A$8</f>
        <v>Richmond Red</v>
      </c>
      <c r="E66" s="9" t="str">
        <f aca="false">$A$8</f>
        <v>Richmond Red</v>
      </c>
      <c r="F66" s="10" t="s">
        <v>1</v>
      </c>
      <c r="G66" s="11" t="str">
        <f aca="false">$C$5</f>
        <v>Hornby Yellow</v>
      </c>
    </row>
    <row r="67" s="16" customFormat="true" ht="14.25" hidden="false" customHeight="false" outlineLevel="0" collapsed="false">
      <c r="A67" s="12" t="str">
        <f aca="false">$C$7</f>
        <v>Kaiapoi Pirates</v>
      </c>
      <c r="B67" s="13" t="s">
        <v>1</v>
      </c>
      <c r="C67" s="14" t="str">
        <f aca="false">$A$9</f>
        <v>Cashmere Steel</v>
      </c>
      <c r="E67" s="12" t="str">
        <f aca="false">$A$9</f>
        <v>Cashmere Steel</v>
      </c>
      <c r="F67" s="13" t="s">
        <v>1</v>
      </c>
      <c r="G67" s="14" t="str">
        <f aca="false">$C$6</f>
        <v>Cashmere Panthers</v>
      </c>
    </row>
    <row r="68" s="16" customFormat="true" ht="14.25" hidden="false" customHeight="false" outlineLevel="0" collapsed="false">
      <c r="B68" s="7"/>
      <c r="F68" s="7"/>
    </row>
    <row r="69" s="16" customFormat="true" ht="15" hidden="false" customHeight="false" outlineLevel="0" collapsed="false">
      <c r="A69" s="4" t="n">
        <f aca="false">E61+21</f>
        <v>42941</v>
      </c>
      <c r="B69" s="5"/>
      <c r="C69" s="15"/>
      <c r="E69" s="4" t="n">
        <f aca="false">A69+7</f>
        <v>42948</v>
      </c>
      <c r="F69" s="5"/>
      <c r="G69" s="15"/>
    </row>
    <row r="70" s="16" customFormat="true" ht="14.25" hidden="false" customHeight="false" outlineLevel="0" collapsed="false">
      <c r="A70" s="9" t="str">
        <f aca="false">$C$6</f>
        <v>Cashmere Panthers</v>
      </c>
      <c r="B70" s="10" t="s">
        <v>1</v>
      </c>
      <c r="C70" s="11" t="str">
        <f aca="false">$A$4</f>
        <v>Papanui All Sorts</v>
      </c>
      <c r="E70" s="9" t="str">
        <f aca="false">$A$4</f>
        <v>Papanui All Sorts</v>
      </c>
      <c r="F70" s="10" t="s">
        <v>1</v>
      </c>
      <c r="G70" s="11" t="str">
        <f aca="false">$C$5</f>
        <v>Hornby Yellow</v>
      </c>
    </row>
    <row r="71" s="16" customFormat="true" ht="14.25" hidden="false" customHeight="false" outlineLevel="0" collapsed="false">
      <c r="A71" s="9" t="str">
        <f aca="false">$C$7</f>
        <v>Kaiapoi Pirates</v>
      </c>
      <c r="B71" s="10" t="s">
        <v>1</v>
      </c>
      <c r="C71" s="11" t="str">
        <f aca="false">$A$5</f>
        <v>Hornby Silver</v>
      </c>
      <c r="E71" s="9" t="str">
        <f aca="false">$A$5</f>
        <v>Hornby Silver</v>
      </c>
      <c r="F71" s="10" t="s">
        <v>1</v>
      </c>
      <c r="G71" s="11" t="str">
        <f aca="false">$C$6</f>
        <v>Cashmere Panthers</v>
      </c>
    </row>
    <row r="72" s="16" customFormat="true" ht="14.25" hidden="false" customHeight="false" outlineLevel="0" collapsed="false">
      <c r="A72" s="9" t="str">
        <f aca="false">$C$8</f>
        <v>SAS No Excuses</v>
      </c>
      <c r="B72" s="10" t="s">
        <v>1</v>
      </c>
      <c r="C72" s="11" t="str">
        <f aca="false">$A$6</f>
        <v>Cashmere Blue</v>
      </c>
      <c r="E72" s="9" t="str">
        <f aca="false">$A$6</f>
        <v>Cashmere Blue</v>
      </c>
      <c r="F72" s="10" t="s">
        <v>1</v>
      </c>
      <c r="G72" s="11" t="str">
        <f aca="false">$C$7</f>
        <v>Kaiapoi Pirates</v>
      </c>
    </row>
    <row r="73" s="16" customFormat="true" ht="14.25" hidden="false" customHeight="false" outlineLevel="0" collapsed="false">
      <c r="A73" s="9" t="str">
        <f aca="false">$C$9</f>
        <v>Woolston Sharks</v>
      </c>
      <c r="B73" s="10" t="s">
        <v>1</v>
      </c>
      <c r="C73" s="11" t="str">
        <f aca="false">$A$7</f>
        <v>Ashburton</v>
      </c>
      <c r="E73" s="9" t="str">
        <f aca="false">$A$7</f>
        <v>Ashburton</v>
      </c>
      <c r="F73" s="10" t="s">
        <v>1</v>
      </c>
      <c r="G73" s="11" t="str">
        <f aca="false">$C$8</f>
        <v>SAS No Excuses</v>
      </c>
    </row>
    <row r="74" s="16" customFormat="true" ht="14.25" hidden="false" customHeight="false" outlineLevel="0" collapsed="false">
      <c r="A74" s="9" t="str">
        <f aca="false">$C$4</f>
        <v>Papanui Scarlett</v>
      </c>
      <c r="B74" s="10" t="s">
        <v>1</v>
      </c>
      <c r="C74" s="11" t="str">
        <f aca="false">$A$8</f>
        <v>Richmond Red</v>
      </c>
      <c r="E74" s="9" t="str">
        <f aca="false">$A$8</f>
        <v>Richmond Red</v>
      </c>
      <c r="F74" s="10" t="s">
        <v>1</v>
      </c>
      <c r="G74" s="11" t="str">
        <f aca="false">$C$9</f>
        <v>Woolston Sharks</v>
      </c>
    </row>
    <row r="75" s="16" customFormat="true" ht="14.25" hidden="false" customHeight="false" outlineLevel="0" collapsed="false">
      <c r="A75" s="12" t="str">
        <f aca="false">$C$5</f>
        <v>Hornby Yellow</v>
      </c>
      <c r="B75" s="13" t="s">
        <v>1</v>
      </c>
      <c r="C75" s="14" t="str">
        <f aca="false">$A$9</f>
        <v>Cashmere Steel</v>
      </c>
      <c r="E75" s="12" t="str">
        <f aca="false">$A$9</f>
        <v>Cashmere Steel</v>
      </c>
      <c r="F75" s="13" t="s">
        <v>1</v>
      </c>
      <c r="G75" s="14" t="str">
        <f aca="false">$C$4</f>
        <v>Papanui Scarlett</v>
      </c>
    </row>
    <row r="76" s="16" customFormat="true" ht="14.25" hidden="false" customHeight="false" outlineLevel="0" collapsed="false">
      <c r="B76" s="7"/>
      <c r="F76" s="7"/>
    </row>
    <row r="77" s="16" customFormat="true" ht="15" hidden="false" customHeight="false" outlineLevel="0" collapsed="false">
      <c r="A77" s="4" t="n">
        <f aca="false">E69+7</f>
        <v>42955</v>
      </c>
      <c r="B77" s="5"/>
      <c r="C77" s="15"/>
      <c r="E77" s="4" t="n">
        <f aca="false">A77+7</f>
        <v>42962</v>
      </c>
      <c r="F77" s="5"/>
      <c r="G77" s="15"/>
    </row>
    <row r="78" s="16" customFormat="true" ht="14.25" hidden="false" customHeight="false" outlineLevel="0" collapsed="false">
      <c r="A78" s="9" t="str">
        <f aca="false">$A$4</f>
        <v>Papanui All Sorts</v>
      </c>
      <c r="B78" s="10" t="s">
        <v>1</v>
      </c>
      <c r="C78" s="11" t="str">
        <f aca="false">$A$9</f>
        <v>Cashmere Steel</v>
      </c>
      <c r="E78" s="9" t="str">
        <f aca="false">$A$8</f>
        <v>Richmond Red</v>
      </c>
      <c r="F78" s="10" t="s">
        <v>1</v>
      </c>
      <c r="G78" s="11" t="str">
        <f aca="false">$A$4</f>
        <v>Papanui All Sorts</v>
      </c>
    </row>
    <row r="79" s="16" customFormat="true" ht="14.25" hidden="false" customHeight="false" outlineLevel="0" collapsed="false">
      <c r="A79" s="9" t="str">
        <f aca="false">$A$7</f>
        <v>Ashburton</v>
      </c>
      <c r="B79" s="10" t="s">
        <v>1</v>
      </c>
      <c r="C79" s="11" t="str">
        <f aca="false">$A$5</f>
        <v>Hornby Silver</v>
      </c>
      <c r="E79" s="9" t="str">
        <f aca="false">$A$5</f>
        <v>Hornby Silver</v>
      </c>
      <c r="F79" s="10" t="s">
        <v>1</v>
      </c>
      <c r="G79" s="11" t="str">
        <f aca="false">$A$6</f>
        <v>Cashmere Blue</v>
      </c>
    </row>
    <row r="80" s="16" customFormat="true" ht="14.25" hidden="false" customHeight="false" outlineLevel="0" collapsed="false">
      <c r="A80" s="9" t="str">
        <f aca="false">$A$6</f>
        <v>Cashmere Blue</v>
      </c>
      <c r="B80" s="10" t="s">
        <v>1</v>
      </c>
      <c r="C80" s="11" t="str">
        <f aca="false">$A$8</f>
        <v>Richmond Red</v>
      </c>
      <c r="E80" s="9" t="str">
        <f aca="false">$A$9</f>
        <v>Cashmere Steel</v>
      </c>
      <c r="F80" s="10" t="s">
        <v>1</v>
      </c>
      <c r="G80" s="11" t="str">
        <f aca="false">$A$7</f>
        <v>Ashburton</v>
      </c>
    </row>
    <row r="81" s="16" customFormat="true" ht="14.25" hidden="false" customHeight="false" outlineLevel="0" collapsed="false">
      <c r="A81" s="9" t="str">
        <f aca="false">$C$9</f>
        <v>Woolston Sharks</v>
      </c>
      <c r="B81" s="10" t="s">
        <v>1</v>
      </c>
      <c r="C81" s="11" t="str">
        <f aca="false">$C$4</f>
        <v>Papanui Scarlett</v>
      </c>
      <c r="E81" s="9" t="str">
        <f aca="false">$C$4</f>
        <v>Papanui Scarlett</v>
      </c>
      <c r="F81" s="10" t="s">
        <v>1</v>
      </c>
      <c r="G81" s="11" t="str">
        <f aca="false">$C$8</f>
        <v>SAS No Excuses</v>
      </c>
    </row>
    <row r="82" s="16" customFormat="true" ht="14.25" hidden="false" customHeight="false" outlineLevel="0" collapsed="false">
      <c r="A82" s="9" t="str">
        <f aca="false">$C$5</f>
        <v>Hornby Yellow</v>
      </c>
      <c r="B82" s="10" t="s">
        <v>1</v>
      </c>
      <c r="C82" s="11" t="str">
        <f aca="false">$C$7</f>
        <v>Kaiapoi Pirates</v>
      </c>
      <c r="E82" s="9" t="str">
        <f aca="false">$C$6</f>
        <v>Cashmere Panthers</v>
      </c>
      <c r="F82" s="10" t="s">
        <v>1</v>
      </c>
      <c r="G82" s="11" t="str">
        <f aca="false">$C$5</f>
        <v>Hornby Yellow</v>
      </c>
    </row>
    <row r="83" s="16" customFormat="true" ht="14.25" hidden="false" customHeight="false" outlineLevel="0" collapsed="false">
      <c r="A83" s="12" t="str">
        <f aca="false">$C$8</f>
        <v>SAS No Excuses</v>
      </c>
      <c r="B83" s="13" t="s">
        <v>1</v>
      </c>
      <c r="C83" s="14" t="str">
        <f aca="false">$C$6</f>
        <v>Cashmere Panthers</v>
      </c>
      <c r="E83" s="12" t="str">
        <f aca="false">$C$7</f>
        <v>Kaiapoi Pirates</v>
      </c>
      <c r="F83" s="13" t="s">
        <v>1</v>
      </c>
      <c r="G83" s="14" t="str">
        <f aca="false">$C$9</f>
        <v>Woolston Sharks</v>
      </c>
    </row>
    <row r="84" s="16" customFormat="true" ht="14.25" hidden="false" customHeight="false" outlineLevel="0" collapsed="false">
      <c r="B84" s="7"/>
    </row>
    <row r="85" s="16" customFormat="true" ht="15" hidden="false" customHeight="false" outlineLevel="0" collapsed="false">
      <c r="A85" s="4" t="n">
        <f aca="false">E77+7</f>
        <v>42969</v>
      </c>
      <c r="B85" s="5"/>
      <c r="C85" s="15"/>
      <c r="E85" s="4" t="n">
        <f aca="false">A85+7</f>
        <v>42976</v>
      </c>
      <c r="F85" s="18"/>
      <c r="G85" s="15"/>
    </row>
    <row r="86" s="16" customFormat="true" ht="14.25" hidden="false" customHeight="false" outlineLevel="0" collapsed="false">
      <c r="A86" s="9" t="str">
        <f aca="false">$A$7</f>
        <v>Ashburton</v>
      </c>
      <c r="B86" s="10" t="s">
        <v>1</v>
      </c>
      <c r="C86" s="11" t="str">
        <f aca="false">$A$4</f>
        <v>Papanui All Sorts</v>
      </c>
      <c r="E86" s="9" t="str">
        <f aca="false">$A$4</f>
        <v>Papanui All Sorts</v>
      </c>
      <c r="F86" s="10" t="s">
        <v>1</v>
      </c>
      <c r="G86" s="11" t="str">
        <f aca="false">$A$6</f>
        <v>Cashmere Blue</v>
      </c>
    </row>
    <row r="87" s="16" customFormat="true" ht="14.25" hidden="false" customHeight="false" outlineLevel="0" collapsed="false">
      <c r="A87" s="9" t="str">
        <f aca="false">$A$5</f>
        <v>Hornby Silver</v>
      </c>
      <c r="B87" s="10" t="s">
        <v>1</v>
      </c>
      <c r="C87" s="11" t="str">
        <f aca="false">$A$8</f>
        <v>Richmond Red</v>
      </c>
      <c r="E87" s="9" t="str">
        <f aca="false">$A$9</f>
        <v>Cashmere Steel</v>
      </c>
      <c r="F87" s="10" t="s">
        <v>1</v>
      </c>
      <c r="G87" s="11" t="str">
        <f aca="false">$A$5</f>
        <v>Hornby Silver</v>
      </c>
    </row>
    <row r="88" s="16" customFormat="true" ht="14.25" hidden="false" customHeight="false" outlineLevel="0" collapsed="false">
      <c r="A88" s="9" t="str">
        <f aca="false">$A$6</f>
        <v>Cashmere Blue</v>
      </c>
      <c r="B88" s="10" t="s">
        <v>1</v>
      </c>
      <c r="C88" s="11" t="str">
        <f aca="false">$A$9</f>
        <v>Cashmere Steel</v>
      </c>
      <c r="E88" s="9" t="str">
        <f aca="false">$A$8</f>
        <v>Richmond Red</v>
      </c>
      <c r="F88" s="10" t="s">
        <v>1</v>
      </c>
      <c r="G88" s="11" t="str">
        <f aca="false">$A$7</f>
        <v>Ashburton</v>
      </c>
    </row>
    <row r="89" s="16" customFormat="true" ht="14.25" hidden="false" customHeight="false" outlineLevel="0" collapsed="false">
      <c r="A89" s="9" t="str">
        <f aca="false">$C$4</f>
        <v>Papanui Scarlett</v>
      </c>
      <c r="B89" s="10" t="s">
        <v>1</v>
      </c>
      <c r="C89" s="11" t="str">
        <f aca="false">$C$7</f>
        <v>Kaiapoi Pirates</v>
      </c>
      <c r="E89" s="9" t="str">
        <f aca="false">$C$6</f>
        <v>Cashmere Panthers</v>
      </c>
      <c r="F89" s="10" t="s">
        <v>1</v>
      </c>
      <c r="G89" s="11" t="str">
        <f aca="false">$C$4</f>
        <v>Papanui Scarlett</v>
      </c>
    </row>
    <row r="90" s="16" customFormat="true" ht="14.25" hidden="false" customHeight="false" outlineLevel="0" collapsed="false">
      <c r="A90" s="9" t="str">
        <f aca="false">$C$8</f>
        <v>SAS No Excuses</v>
      </c>
      <c r="B90" s="10" t="s">
        <v>1</v>
      </c>
      <c r="C90" s="11" t="str">
        <f aca="false">$C$5</f>
        <v>Hornby Yellow</v>
      </c>
      <c r="E90" s="9" t="str">
        <f aca="false">$C$5</f>
        <v>Hornby Yellow</v>
      </c>
      <c r="F90" s="10" t="s">
        <v>1</v>
      </c>
      <c r="G90" s="11" t="str">
        <f aca="false">$C$9</f>
        <v>Woolston Sharks</v>
      </c>
    </row>
    <row r="91" s="16" customFormat="true" ht="14.25" hidden="false" customHeight="false" outlineLevel="0" collapsed="false">
      <c r="A91" s="12" t="str">
        <f aca="false">$C$9</f>
        <v>Woolston Sharks</v>
      </c>
      <c r="B91" s="13" t="s">
        <v>1</v>
      </c>
      <c r="C91" s="14" t="str">
        <f aca="false">$C$6</f>
        <v>Cashmere Panthers</v>
      </c>
      <c r="E91" s="12" t="str">
        <f aca="false">$C$7</f>
        <v>Kaiapoi Pirates</v>
      </c>
      <c r="F91" s="13" t="s">
        <v>1</v>
      </c>
      <c r="G91" s="14" t="str">
        <f aca="false">$C$8</f>
        <v>SAS No Excuses</v>
      </c>
    </row>
    <row r="92" s="16" customFormat="true" ht="14.25" hidden="false" customHeight="false" outlineLevel="0" collapsed="false"/>
    <row r="93" s="16" customFormat="true" ht="15" hidden="false" customHeight="false" outlineLevel="0" collapsed="false">
      <c r="A93" s="4" t="n">
        <f aca="false">E85+7</f>
        <v>42983</v>
      </c>
      <c r="B93" s="18"/>
      <c r="C93" s="15"/>
      <c r="E93" s="4" t="n">
        <f aca="false">A93+7</f>
        <v>42990</v>
      </c>
      <c r="F93" s="18"/>
      <c r="G93" s="15"/>
    </row>
    <row r="94" s="16" customFormat="true" ht="14.25" hidden="false" customHeight="false" outlineLevel="0" collapsed="false">
      <c r="A94" s="9" t="str">
        <f aca="false">$A$4</f>
        <v>Papanui All Sorts</v>
      </c>
      <c r="B94" s="10" t="s">
        <v>1</v>
      </c>
      <c r="C94" s="11" t="str">
        <f aca="false">$A$5</f>
        <v>Hornby Silver</v>
      </c>
      <c r="E94" s="9" t="s">
        <v>26</v>
      </c>
      <c r="F94" s="10" t="s">
        <v>1</v>
      </c>
      <c r="G94" s="11" t="s">
        <v>27</v>
      </c>
    </row>
    <row r="95" s="16" customFormat="true" ht="14.25" hidden="false" customHeight="false" outlineLevel="0" collapsed="false">
      <c r="A95" s="9" t="str">
        <f aca="false">$A$6</f>
        <v>Cashmere Blue</v>
      </c>
      <c r="B95" s="10" t="s">
        <v>1</v>
      </c>
      <c r="C95" s="11" t="str">
        <f aca="false">$A$7</f>
        <v>Ashburton</v>
      </c>
      <c r="E95" s="9" t="s">
        <v>28</v>
      </c>
      <c r="F95" s="10" t="s">
        <v>1</v>
      </c>
      <c r="G95" s="11" t="s">
        <v>29</v>
      </c>
    </row>
    <row r="96" s="16" customFormat="true" ht="14.25" hidden="false" customHeight="false" outlineLevel="0" collapsed="false">
      <c r="A96" s="9" t="str">
        <f aca="false">$A$8</f>
        <v>Richmond Red</v>
      </c>
      <c r="B96" s="10" t="s">
        <v>1</v>
      </c>
      <c r="C96" s="11" t="str">
        <f aca="false">$A$9</f>
        <v>Cashmere Steel</v>
      </c>
      <c r="E96" s="12" t="s">
        <v>30</v>
      </c>
      <c r="F96" s="13" t="s">
        <v>1</v>
      </c>
      <c r="G96" s="14" t="s">
        <v>31</v>
      </c>
    </row>
    <row r="97" s="16" customFormat="true" ht="14.25" hidden="false" customHeight="false" outlineLevel="0" collapsed="false">
      <c r="A97" s="9" t="str">
        <f aca="false">$C$5</f>
        <v>Hornby Yellow</v>
      </c>
      <c r="B97" s="10" t="s">
        <v>1</v>
      </c>
      <c r="C97" s="11" t="str">
        <f aca="false">$C$4</f>
        <v>Papanui Scarlett</v>
      </c>
      <c r="F97" s="7"/>
    </row>
    <row r="98" s="16" customFormat="true" ht="14.25" hidden="false" customHeight="false" outlineLevel="0" collapsed="false">
      <c r="A98" s="9" t="str">
        <f aca="false">$C$7</f>
        <v>Kaiapoi Pirates</v>
      </c>
      <c r="B98" s="10" t="s">
        <v>1</v>
      </c>
      <c r="C98" s="11" t="str">
        <f aca="false">$C$6</f>
        <v>Cashmere Panthers</v>
      </c>
      <c r="F98" s="7"/>
    </row>
    <row r="99" s="16" customFormat="true" ht="14.25" hidden="false" customHeight="false" outlineLevel="0" collapsed="false">
      <c r="A99" s="12" t="str">
        <f aca="false">$C$9</f>
        <v>Woolston Sharks</v>
      </c>
      <c r="B99" s="13" t="s">
        <v>1</v>
      </c>
      <c r="C99" s="14" t="str">
        <f aca="false">$C$8</f>
        <v>SAS No Excuses</v>
      </c>
      <c r="F99" s="7"/>
    </row>
  </sheetData>
  <printOptions headings="false" gridLines="false" gridLinesSet="true" horizontalCentered="false" verticalCentered="false"/>
  <pageMargins left="0.4" right="0.240277777777778" top="1.17013888888889" bottom="0.75" header="0.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Canterbury 8 Ball Assn
1st Division Interclub Draw 2017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.7"/>
    <col collapsed="false" customWidth="true" hidden="false" outlineLevel="0" max="3" min="3" style="1" width="20.7"/>
    <col collapsed="false" customWidth="true" hidden="false" outlineLevel="0" max="4" min="4" style="1" width="5.71"/>
    <col collapsed="false" customWidth="true" hidden="false" outlineLevel="0" max="5" min="5" style="1" width="20.7"/>
    <col collapsed="false" customWidth="true" hidden="false" outlineLevel="0" max="6" min="6" style="1" width="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7" t="s">
        <v>12</v>
      </c>
    </row>
    <row r="2" customFormat="false" ht="15.75" hidden="false" customHeight="false" outlineLevel="0" collapsed="false">
      <c r="A2" s="17"/>
    </row>
    <row r="3" s="16" customFormat="true" ht="15" hidden="false" customHeight="false" outlineLevel="0" collapsed="false">
      <c r="A3" s="4" t="n">
        <v>42816</v>
      </c>
      <c r="B3" s="5"/>
      <c r="C3" s="6"/>
      <c r="D3" s="7"/>
      <c r="E3" s="4" t="n">
        <f aca="false">A3+7</f>
        <v>42823</v>
      </c>
      <c r="F3" s="5"/>
      <c r="G3" s="6"/>
    </row>
    <row r="4" s="16" customFormat="true" ht="14.25" hidden="false" customHeight="false" outlineLevel="0" collapsed="false">
      <c r="A4" s="9" t="s">
        <v>32</v>
      </c>
      <c r="B4" s="10" t="s">
        <v>1</v>
      </c>
      <c r="C4" s="11" t="s">
        <v>33</v>
      </c>
      <c r="D4" s="7"/>
      <c r="E4" s="9" t="str">
        <f aca="false">$C$9</f>
        <v>Richmond Green</v>
      </c>
      <c r="F4" s="10" t="s">
        <v>1</v>
      </c>
      <c r="G4" s="11" t="str">
        <f aca="false">$A$4</f>
        <v>Cashmere Cavaliers</v>
      </c>
    </row>
    <row r="5" s="16" customFormat="true" ht="14.25" hidden="false" customHeight="false" outlineLevel="0" collapsed="false">
      <c r="A5" s="9" t="s">
        <v>34</v>
      </c>
      <c r="B5" s="10" t="s">
        <v>1</v>
      </c>
      <c r="C5" s="11" t="s">
        <v>35</v>
      </c>
      <c r="D5" s="7"/>
      <c r="E5" s="9" t="str">
        <f aca="false">$C$4</f>
        <v>Cashmere Crusaders</v>
      </c>
      <c r="F5" s="10" t="s">
        <v>1</v>
      </c>
      <c r="G5" s="11" t="str">
        <f aca="false">$A$5</f>
        <v>Hornby Black</v>
      </c>
    </row>
    <row r="6" s="16" customFormat="true" ht="14.25" hidden="false" customHeight="false" outlineLevel="0" collapsed="false">
      <c r="A6" s="9" t="s">
        <v>36</v>
      </c>
      <c r="B6" s="10" t="s">
        <v>1</v>
      </c>
      <c r="C6" s="11" t="s">
        <v>37</v>
      </c>
      <c r="D6" s="7"/>
      <c r="E6" s="9" t="str">
        <f aca="false">$C$5</f>
        <v>Hornby Miscues</v>
      </c>
      <c r="F6" s="10" t="s">
        <v>1</v>
      </c>
      <c r="G6" s="11" t="str">
        <f aca="false">$A$6</f>
        <v>Brighton Black</v>
      </c>
    </row>
    <row r="7" s="16" customFormat="true" ht="14.25" hidden="false" customHeight="false" outlineLevel="0" collapsed="false">
      <c r="A7" s="9" t="s">
        <v>38</v>
      </c>
      <c r="B7" s="10" t="s">
        <v>1</v>
      </c>
      <c r="C7" s="11" t="s">
        <v>39</v>
      </c>
      <c r="D7" s="7"/>
      <c r="E7" s="9" t="str">
        <f aca="false">$C$6</f>
        <v>Brighton Silver</v>
      </c>
      <c r="F7" s="10" t="s">
        <v>1</v>
      </c>
      <c r="G7" s="11" t="str">
        <f aca="false">$A$7</f>
        <v>Papanui Diamonds</v>
      </c>
    </row>
    <row r="8" s="16" customFormat="true" ht="14.25" hidden="false" customHeight="false" outlineLevel="0" collapsed="false">
      <c r="A8" s="9" t="s">
        <v>40</v>
      </c>
      <c r="B8" s="10" t="s">
        <v>1</v>
      </c>
      <c r="C8" s="11" t="s">
        <v>41</v>
      </c>
      <c r="D8" s="7"/>
      <c r="E8" s="9" t="str">
        <f aca="false">$C$7</f>
        <v>Papanui Red</v>
      </c>
      <c r="F8" s="10" t="s">
        <v>1</v>
      </c>
      <c r="G8" s="11" t="str">
        <f aca="false">$A$8</f>
        <v>Kaiapoi Hurricanes</v>
      </c>
    </row>
    <row r="9" s="16" customFormat="true" ht="14.25" hidden="false" customHeight="false" outlineLevel="0" collapsed="false">
      <c r="A9" s="12" t="s">
        <v>42</v>
      </c>
      <c r="B9" s="13" t="s">
        <v>1</v>
      </c>
      <c r="C9" s="14" t="s">
        <v>43</v>
      </c>
      <c r="D9" s="7"/>
      <c r="E9" s="12" t="str">
        <f aca="false">$C$8</f>
        <v>Kaiapoi Cowboys</v>
      </c>
      <c r="F9" s="13" t="s">
        <v>1</v>
      </c>
      <c r="G9" s="14" t="str">
        <f aca="false">$A$9</f>
        <v>Richmond Gold</v>
      </c>
    </row>
    <row r="10" s="16" customFormat="true" ht="14.25" hidden="false" customHeight="false" outlineLevel="0" collapsed="false">
      <c r="B10" s="7"/>
      <c r="D10" s="7"/>
      <c r="F10" s="7"/>
    </row>
    <row r="11" s="16" customFormat="true" ht="15" hidden="false" customHeight="false" outlineLevel="0" collapsed="false">
      <c r="A11" s="4" t="n">
        <f aca="false">E3+7</f>
        <v>42830</v>
      </c>
      <c r="B11" s="5"/>
      <c r="C11" s="15"/>
      <c r="D11" s="7"/>
      <c r="E11" s="4" t="n">
        <f aca="false">A11+7</f>
        <v>42837</v>
      </c>
      <c r="F11" s="5"/>
      <c r="G11" s="15"/>
    </row>
    <row r="12" s="16" customFormat="true" ht="14.25" hidden="false" customHeight="false" outlineLevel="0" collapsed="false">
      <c r="A12" s="9" t="str">
        <f aca="false">$A$4</f>
        <v>Cashmere Cavaliers</v>
      </c>
      <c r="B12" s="10" t="s">
        <v>1</v>
      </c>
      <c r="C12" s="11" t="str">
        <f aca="false">$C$8</f>
        <v>Kaiapoi Cowboys</v>
      </c>
      <c r="D12" s="7"/>
      <c r="E12" s="9" t="str">
        <f aca="false">$C$7</f>
        <v>Papanui Red</v>
      </c>
      <c r="F12" s="10" t="s">
        <v>1</v>
      </c>
      <c r="G12" s="11" t="str">
        <f aca="false">$A$4</f>
        <v>Cashmere Cavaliers</v>
      </c>
    </row>
    <row r="13" s="16" customFormat="true" ht="14.25" hidden="false" customHeight="false" outlineLevel="0" collapsed="false">
      <c r="A13" s="9" t="str">
        <f aca="false">$A$5</f>
        <v>Hornby Black</v>
      </c>
      <c r="B13" s="10" t="s">
        <v>1</v>
      </c>
      <c r="C13" s="11" t="str">
        <f aca="false">$C$9</f>
        <v>Richmond Green</v>
      </c>
      <c r="D13" s="7"/>
      <c r="E13" s="9" t="str">
        <f aca="false">$C$8</f>
        <v>Kaiapoi Cowboys</v>
      </c>
      <c r="F13" s="10" t="s">
        <v>1</v>
      </c>
      <c r="G13" s="11" t="str">
        <f aca="false">$A$5</f>
        <v>Hornby Black</v>
      </c>
    </row>
    <row r="14" s="16" customFormat="true" ht="14.25" hidden="false" customHeight="false" outlineLevel="0" collapsed="false">
      <c r="A14" s="9" t="str">
        <f aca="false">$A$6</f>
        <v>Brighton Black</v>
      </c>
      <c r="B14" s="10" t="s">
        <v>1</v>
      </c>
      <c r="C14" s="11" t="str">
        <f aca="false">$C$4</f>
        <v>Cashmere Crusaders</v>
      </c>
      <c r="D14" s="7"/>
      <c r="E14" s="9" t="str">
        <f aca="false">$C$9</f>
        <v>Richmond Green</v>
      </c>
      <c r="F14" s="10" t="s">
        <v>1</v>
      </c>
      <c r="G14" s="11" t="str">
        <f aca="false">$A$6</f>
        <v>Brighton Black</v>
      </c>
    </row>
    <row r="15" s="16" customFormat="true" ht="14.25" hidden="false" customHeight="false" outlineLevel="0" collapsed="false">
      <c r="A15" s="9" t="str">
        <f aca="false">$A$7</f>
        <v>Papanui Diamonds</v>
      </c>
      <c r="B15" s="10" t="s">
        <v>1</v>
      </c>
      <c r="C15" s="11" t="str">
        <f aca="false">$C$5</f>
        <v>Hornby Miscues</v>
      </c>
      <c r="D15" s="7"/>
      <c r="E15" s="9" t="str">
        <f aca="false">$C$4</f>
        <v>Cashmere Crusaders</v>
      </c>
      <c r="F15" s="10" t="s">
        <v>1</v>
      </c>
      <c r="G15" s="11" t="str">
        <f aca="false">$A$7</f>
        <v>Papanui Diamonds</v>
      </c>
    </row>
    <row r="16" s="16" customFormat="true" ht="14.25" hidden="false" customHeight="false" outlineLevel="0" collapsed="false">
      <c r="A16" s="9" t="str">
        <f aca="false">$A$8</f>
        <v>Kaiapoi Hurricanes</v>
      </c>
      <c r="B16" s="10" t="s">
        <v>1</v>
      </c>
      <c r="C16" s="11" t="str">
        <f aca="false">$C$6</f>
        <v>Brighton Silver</v>
      </c>
      <c r="D16" s="7"/>
      <c r="E16" s="9" t="str">
        <f aca="false">$C$5</f>
        <v>Hornby Miscues</v>
      </c>
      <c r="F16" s="10" t="s">
        <v>1</v>
      </c>
      <c r="G16" s="11" t="str">
        <f aca="false">$A$8</f>
        <v>Kaiapoi Hurricanes</v>
      </c>
    </row>
    <row r="17" s="16" customFormat="true" ht="14.25" hidden="false" customHeight="false" outlineLevel="0" collapsed="false">
      <c r="A17" s="12" t="str">
        <f aca="false">$A$9</f>
        <v>Richmond Gold</v>
      </c>
      <c r="B17" s="13" t="s">
        <v>1</v>
      </c>
      <c r="C17" s="14" t="str">
        <f aca="false">$C$7</f>
        <v>Papanui Red</v>
      </c>
      <c r="D17" s="7"/>
      <c r="E17" s="12" t="str">
        <f aca="false">$C$6</f>
        <v>Brighton Silver</v>
      </c>
      <c r="F17" s="13" t="s">
        <v>1</v>
      </c>
      <c r="G17" s="14" t="str">
        <f aca="false">$A$9</f>
        <v>Richmond Gold</v>
      </c>
    </row>
    <row r="18" s="16" customFormat="true" ht="14.25" hidden="false" customHeight="false" outlineLevel="0" collapsed="false">
      <c r="B18" s="7"/>
      <c r="D18" s="7"/>
      <c r="F18" s="7"/>
    </row>
    <row r="19" s="16" customFormat="true" ht="15" hidden="false" customHeight="false" outlineLevel="0" collapsed="false">
      <c r="A19" s="4" t="n">
        <f aca="false">E11+7</f>
        <v>42844</v>
      </c>
      <c r="B19" s="5"/>
      <c r="C19" s="15"/>
      <c r="D19" s="7"/>
      <c r="E19" s="4" t="n">
        <f aca="false">A19+7</f>
        <v>42851</v>
      </c>
      <c r="F19" s="5"/>
      <c r="G19" s="15"/>
    </row>
    <row r="20" s="16" customFormat="true" ht="14.25" hidden="false" customHeight="false" outlineLevel="0" collapsed="false">
      <c r="A20" s="9" t="str">
        <f aca="false">$A$4</f>
        <v>Cashmere Cavaliers</v>
      </c>
      <c r="B20" s="10" t="s">
        <v>1</v>
      </c>
      <c r="C20" s="11" t="str">
        <f aca="false">$C$6</f>
        <v>Brighton Silver</v>
      </c>
      <c r="D20" s="7"/>
      <c r="E20" s="9" t="str">
        <f aca="false">$C$5</f>
        <v>Hornby Miscues</v>
      </c>
      <c r="F20" s="10" t="s">
        <v>1</v>
      </c>
      <c r="G20" s="11" t="str">
        <f aca="false">$A$4</f>
        <v>Cashmere Cavaliers</v>
      </c>
    </row>
    <row r="21" s="16" customFormat="true" ht="14.25" hidden="false" customHeight="false" outlineLevel="0" collapsed="false">
      <c r="A21" s="9" t="str">
        <f aca="false">$A$5</f>
        <v>Hornby Black</v>
      </c>
      <c r="B21" s="10" t="s">
        <v>1</v>
      </c>
      <c r="C21" s="11" t="str">
        <f aca="false">$C$7</f>
        <v>Papanui Red</v>
      </c>
      <c r="D21" s="7"/>
      <c r="E21" s="9" t="str">
        <f aca="false">$C$6</f>
        <v>Brighton Silver</v>
      </c>
      <c r="F21" s="10" t="s">
        <v>1</v>
      </c>
      <c r="G21" s="11" t="str">
        <f aca="false">$A$5</f>
        <v>Hornby Black</v>
      </c>
    </row>
    <row r="22" s="16" customFormat="true" ht="14.25" hidden="false" customHeight="false" outlineLevel="0" collapsed="false">
      <c r="A22" s="9" t="str">
        <f aca="false">$A$6</f>
        <v>Brighton Black</v>
      </c>
      <c r="B22" s="10" t="s">
        <v>1</v>
      </c>
      <c r="C22" s="11" t="str">
        <f aca="false">$C$8</f>
        <v>Kaiapoi Cowboys</v>
      </c>
      <c r="D22" s="7"/>
      <c r="E22" s="9" t="str">
        <f aca="false">$C$7</f>
        <v>Papanui Red</v>
      </c>
      <c r="F22" s="10" t="s">
        <v>1</v>
      </c>
      <c r="G22" s="11" t="str">
        <f aca="false">$A$6</f>
        <v>Brighton Black</v>
      </c>
    </row>
    <row r="23" s="16" customFormat="true" ht="14.25" hidden="false" customHeight="false" outlineLevel="0" collapsed="false">
      <c r="A23" s="9" t="str">
        <f aca="false">$A$7</f>
        <v>Papanui Diamonds</v>
      </c>
      <c r="B23" s="10" t="s">
        <v>1</v>
      </c>
      <c r="C23" s="11" t="str">
        <f aca="false">$C$9</f>
        <v>Richmond Green</v>
      </c>
      <c r="D23" s="7"/>
      <c r="E23" s="9" t="str">
        <f aca="false">$C$8</f>
        <v>Kaiapoi Cowboys</v>
      </c>
      <c r="F23" s="10" t="s">
        <v>1</v>
      </c>
      <c r="G23" s="11" t="str">
        <f aca="false">$A$7</f>
        <v>Papanui Diamonds</v>
      </c>
    </row>
    <row r="24" s="16" customFormat="true" ht="14.25" hidden="false" customHeight="false" outlineLevel="0" collapsed="false">
      <c r="A24" s="9" t="str">
        <f aca="false">$A$8</f>
        <v>Kaiapoi Hurricanes</v>
      </c>
      <c r="B24" s="10" t="s">
        <v>1</v>
      </c>
      <c r="C24" s="11" t="str">
        <f aca="false">$C$4</f>
        <v>Cashmere Crusaders</v>
      </c>
      <c r="D24" s="7"/>
      <c r="E24" s="9" t="str">
        <f aca="false">$C$9</f>
        <v>Richmond Green</v>
      </c>
      <c r="F24" s="10" t="s">
        <v>1</v>
      </c>
      <c r="G24" s="11" t="str">
        <f aca="false">$A$8</f>
        <v>Kaiapoi Hurricanes</v>
      </c>
    </row>
    <row r="25" s="16" customFormat="true" ht="14.25" hidden="false" customHeight="false" outlineLevel="0" collapsed="false">
      <c r="A25" s="12" t="str">
        <f aca="false">$A$9</f>
        <v>Richmond Gold</v>
      </c>
      <c r="B25" s="13" t="s">
        <v>1</v>
      </c>
      <c r="C25" s="14" t="str">
        <f aca="false">$C$5</f>
        <v>Hornby Miscues</v>
      </c>
      <c r="D25" s="7"/>
      <c r="E25" s="12" t="str">
        <f aca="false">$C$4</f>
        <v>Cashmere Crusaders</v>
      </c>
      <c r="F25" s="13" t="s">
        <v>1</v>
      </c>
      <c r="G25" s="14" t="str">
        <f aca="false">$A$9</f>
        <v>Richmond Gold</v>
      </c>
    </row>
    <row r="26" s="16" customFormat="true" ht="14.25" hidden="false" customHeight="false" outlineLevel="0" collapsed="false">
      <c r="B26" s="7"/>
      <c r="D26" s="7"/>
      <c r="F26" s="7"/>
    </row>
    <row r="27" s="16" customFormat="true" ht="15" hidden="false" customHeight="false" outlineLevel="0" collapsed="false">
      <c r="A27" s="4" t="n">
        <f aca="false">E19+7</f>
        <v>42858</v>
      </c>
      <c r="B27" s="5"/>
      <c r="C27" s="15"/>
      <c r="D27" s="7"/>
      <c r="E27" s="4" t="n">
        <f aca="false">A27+7</f>
        <v>42865</v>
      </c>
      <c r="F27" s="5"/>
      <c r="G27" s="15"/>
    </row>
    <row r="28" s="16" customFormat="true" ht="14.25" hidden="false" customHeight="false" outlineLevel="0" collapsed="false">
      <c r="A28" s="9" t="str">
        <f aca="false">$A$9</f>
        <v>Richmond Gold</v>
      </c>
      <c r="B28" s="10" t="s">
        <v>1</v>
      </c>
      <c r="C28" s="11" t="str">
        <f aca="false">$A$4</f>
        <v>Cashmere Cavaliers</v>
      </c>
      <c r="D28" s="7"/>
      <c r="E28" s="9" t="str">
        <f aca="false">$A$4</f>
        <v>Cashmere Cavaliers</v>
      </c>
      <c r="F28" s="10" t="s">
        <v>1</v>
      </c>
      <c r="G28" s="11" t="str">
        <f aca="false">$A$8</f>
        <v>Kaiapoi Hurricanes</v>
      </c>
    </row>
    <row r="29" s="16" customFormat="true" ht="14.25" hidden="false" customHeight="false" outlineLevel="0" collapsed="false">
      <c r="A29" s="9" t="str">
        <f aca="false">$A$5</f>
        <v>Hornby Black</v>
      </c>
      <c r="B29" s="10" t="s">
        <v>1</v>
      </c>
      <c r="C29" s="11" t="str">
        <f aca="false">$A$7</f>
        <v>Papanui Diamonds</v>
      </c>
      <c r="D29" s="7"/>
      <c r="E29" s="9" t="str">
        <f aca="false">$A$6</f>
        <v>Brighton Black</v>
      </c>
      <c r="F29" s="10" t="s">
        <v>1</v>
      </c>
      <c r="G29" s="11" t="str">
        <f aca="false">$A$5</f>
        <v>Hornby Black</v>
      </c>
    </row>
    <row r="30" s="16" customFormat="true" ht="14.25" hidden="false" customHeight="false" outlineLevel="0" collapsed="false">
      <c r="A30" s="9" t="str">
        <f aca="false">$A$8</f>
        <v>Kaiapoi Hurricanes</v>
      </c>
      <c r="B30" s="10" t="s">
        <v>1</v>
      </c>
      <c r="C30" s="11" t="str">
        <f aca="false">$A$6</f>
        <v>Brighton Black</v>
      </c>
      <c r="D30" s="7"/>
      <c r="E30" s="9" t="str">
        <f aca="false">$A$7</f>
        <v>Papanui Diamonds</v>
      </c>
      <c r="F30" s="10" t="s">
        <v>1</v>
      </c>
      <c r="G30" s="11" t="str">
        <f aca="false">$A$9</f>
        <v>Richmond Gold</v>
      </c>
    </row>
    <row r="31" s="16" customFormat="true" ht="14.25" hidden="false" customHeight="false" outlineLevel="0" collapsed="false">
      <c r="A31" s="9" t="str">
        <f aca="false">$C$4</f>
        <v>Cashmere Crusaders</v>
      </c>
      <c r="B31" s="10" t="s">
        <v>1</v>
      </c>
      <c r="C31" s="11" t="str">
        <f aca="false">$C$9</f>
        <v>Richmond Green</v>
      </c>
      <c r="D31" s="7"/>
      <c r="E31" s="9" t="str">
        <f aca="false">$C$8</f>
        <v>Kaiapoi Cowboys</v>
      </c>
      <c r="F31" s="10" t="s">
        <v>1</v>
      </c>
      <c r="G31" s="11" t="str">
        <f aca="false">$C$4</f>
        <v>Cashmere Crusaders</v>
      </c>
    </row>
    <row r="32" s="16" customFormat="true" ht="14.25" hidden="false" customHeight="false" outlineLevel="0" collapsed="false">
      <c r="A32" s="9" t="str">
        <f aca="false">$C$7</f>
        <v>Papanui Red</v>
      </c>
      <c r="B32" s="10" t="s">
        <v>1</v>
      </c>
      <c r="C32" s="11" t="str">
        <f aca="false">$C$5</f>
        <v>Hornby Miscues</v>
      </c>
      <c r="D32" s="7"/>
      <c r="E32" s="9" t="str">
        <f aca="false">$C$5</f>
        <v>Hornby Miscues</v>
      </c>
      <c r="F32" s="10" t="s">
        <v>1</v>
      </c>
      <c r="G32" s="11" t="str">
        <f aca="false">$C$6</f>
        <v>Brighton Silver</v>
      </c>
    </row>
    <row r="33" s="16" customFormat="true" ht="14.25" hidden="false" customHeight="false" outlineLevel="0" collapsed="false">
      <c r="A33" s="12" t="str">
        <f aca="false">$C$6</f>
        <v>Brighton Silver</v>
      </c>
      <c r="B33" s="13" t="s">
        <v>1</v>
      </c>
      <c r="C33" s="14" t="str">
        <f aca="false">$C$8</f>
        <v>Kaiapoi Cowboys</v>
      </c>
      <c r="D33" s="7"/>
      <c r="E33" s="12" t="str">
        <f aca="false">$C$9</f>
        <v>Richmond Green</v>
      </c>
      <c r="F33" s="13" t="s">
        <v>1</v>
      </c>
      <c r="G33" s="14" t="str">
        <f aca="false">$C$7</f>
        <v>Papanui Red</v>
      </c>
    </row>
    <row r="34" s="16" customFormat="true" ht="14.25" hidden="false" customHeight="false" outlineLevel="0" collapsed="false">
      <c r="B34" s="7"/>
      <c r="D34" s="7"/>
      <c r="F34" s="7"/>
    </row>
    <row r="35" s="16" customFormat="true" ht="15" hidden="false" customHeight="false" outlineLevel="0" collapsed="false">
      <c r="A35" s="4" t="n">
        <f aca="false">E27+7</f>
        <v>42872</v>
      </c>
      <c r="B35" s="5"/>
      <c r="C35" s="15"/>
      <c r="D35" s="7"/>
      <c r="E35" s="4" t="n">
        <f aca="false">A35+7</f>
        <v>42879</v>
      </c>
      <c r="F35" s="5"/>
      <c r="G35" s="15"/>
    </row>
    <row r="36" s="16" customFormat="true" ht="14.25" hidden="false" customHeight="false" outlineLevel="0" collapsed="false">
      <c r="A36" s="9" t="str">
        <f aca="false">$A$4</f>
        <v>Cashmere Cavaliers</v>
      </c>
      <c r="B36" s="10" t="s">
        <v>1</v>
      </c>
      <c r="C36" s="11" t="str">
        <f aca="false">$A$7</f>
        <v>Papanui Diamonds</v>
      </c>
      <c r="D36" s="7"/>
      <c r="E36" s="9" t="str">
        <f aca="false">$A$6</f>
        <v>Brighton Black</v>
      </c>
      <c r="F36" s="10" t="s">
        <v>1</v>
      </c>
      <c r="G36" s="11" t="str">
        <f aca="false">$A$4</f>
        <v>Cashmere Cavaliers</v>
      </c>
    </row>
    <row r="37" s="16" customFormat="true" ht="14.25" hidden="false" customHeight="false" outlineLevel="0" collapsed="false">
      <c r="A37" s="9" t="str">
        <f aca="false">$A$8</f>
        <v>Kaiapoi Hurricanes</v>
      </c>
      <c r="B37" s="10" t="s">
        <v>1</v>
      </c>
      <c r="C37" s="11" t="str">
        <f aca="false">$A$5</f>
        <v>Hornby Black</v>
      </c>
      <c r="D37" s="7"/>
      <c r="E37" s="9" t="str">
        <f aca="false">$A$5</f>
        <v>Hornby Black</v>
      </c>
      <c r="F37" s="10" t="s">
        <v>1</v>
      </c>
      <c r="G37" s="11" t="str">
        <f aca="false">$A$9</f>
        <v>Richmond Gold</v>
      </c>
    </row>
    <row r="38" s="16" customFormat="true" ht="14.25" hidden="false" customHeight="false" outlineLevel="0" collapsed="false">
      <c r="A38" s="9" t="str">
        <f aca="false">$A$9</f>
        <v>Richmond Gold</v>
      </c>
      <c r="B38" s="10" t="s">
        <v>1</v>
      </c>
      <c r="C38" s="11" t="str">
        <f aca="false">$A$6</f>
        <v>Brighton Black</v>
      </c>
      <c r="D38" s="7"/>
      <c r="E38" s="9" t="str">
        <f aca="false">$A$7</f>
        <v>Papanui Diamonds</v>
      </c>
      <c r="F38" s="10" t="s">
        <v>1</v>
      </c>
      <c r="G38" s="11" t="str">
        <f aca="false">$A$8</f>
        <v>Kaiapoi Hurricanes</v>
      </c>
    </row>
    <row r="39" s="16" customFormat="true" ht="14.25" hidden="false" customHeight="false" outlineLevel="0" collapsed="false">
      <c r="A39" s="9" t="str">
        <f aca="false">$C$7</f>
        <v>Papanui Red</v>
      </c>
      <c r="B39" s="10" t="s">
        <v>1</v>
      </c>
      <c r="C39" s="11" t="str">
        <f aca="false">$C$4</f>
        <v>Cashmere Crusaders</v>
      </c>
      <c r="D39" s="7"/>
      <c r="E39" s="9" t="str">
        <f aca="false">$C$4</f>
        <v>Cashmere Crusaders</v>
      </c>
      <c r="F39" s="10" t="s">
        <v>1</v>
      </c>
      <c r="G39" s="11" t="str">
        <f aca="false">$C$6</f>
        <v>Brighton Silver</v>
      </c>
    </row>
    <row r="40" s="16" customFormat="true" ht="14.25" hidden="false" customHeight="false" outlineLevel="0" collapsed="false">
      <c r="A40" s="9" t="str">
        <f aca="false">$C$5</f>
        <v>Hornby Miscues</v>
      </c>
      <c r="B40" s="10" t="s">
        <v>1</v>
      </c>
      <c r="C40" s="11" t="str">
        <f aca="false">$C$8</f>
        <v>Kaiapoi Cowboys</v>
      </c>
      <c r="D40" s="7"/>
      <c r="E40" s="9" t="str">
        <f aca="false">$C$9</f>
        <v>Richmond Green</v>
      </c>
      <c r="F40" s="10" t="s">
        <v>1</v>
      </c>
      <c r="G40" s="11" t="str">
        <f aca="false">$C$5</f>
        <v>Hornby Miscues</v>
      </c>
    </row>
    <row r="41" s="16" customFormat="true" ht="14.25" hidden="false" customHeight="false" outlineLevel="0" collapsed="false">
      <c r="A41" s="12" t="str">
        <f aca="false">$C$6</f>
        <v>Brighton Silver</v>
      </c>
      <c r="B41" s="13" t="s">
        <v>1</v>
      </c>
      <c r="C41" s="14" t="str">
        <f aca="false">$C$9</f>
        <v>Richmond Green</v>
      </c>
      <c r="D41" s="7"/>
      <c r="E41" s="12" t="str">
        <f aca="false">$C$8</f>
        <v>Kaiapoi Cowboys</v>
      </c>
      <c r="F41" s="13" t="s">
        <v>1</v>
      </c>
      <c r="G41" s="14" t="str">
        <f aca="false">$C$7</f>
        <v>Papanui Red</v>
      </c>
    </row>
    <row r="42" s="16" customFormat="true" ht="14.25" hidden="false" customHeight="false" outlineLevel="0" collapsed="false">
      <c r="B42" s="7"/>
      <c r="D42" s="7"/>
      <c r="F42" s="7"/>
    </row>
    <row r="43" s="16" customFormat="true" ht="15" hidden="false" customHeight="false" outlineLevel="0" collapsed="false">
      <c r="A43" s="4" t="n">
        <f aca="false">E35+7</f>
        <v>42886</v>
      </c>
      <c r="B43" s="5"/>
      <c r="C43" s="15"/>
      <c r="D43" s="7"/>
    </row>
    <row r="44" s="16" customFormat="true" ht="14.25" hidden="false" customHeight="false" outlineLevel="0" collapsed="false">
      <c r="A44" s="9" t="str">
        <f aca="false">$A$5</f>
        <v>Hornby Black</v>
      </c>
      <c r="B44" s="10" t="s">
        <v>1</v>
      </c>
      <c r="C44" s="11" t="str">
        <f aca="false">$A$4</f>
        <v>Cashmere Cavaliers</v>
      </c>
      <c r="D44" s="7"/>
    </row>
    <row r="45" s="16" customFormat="true" ht="14.25" hidden="false" customHeight="false" outlineLevel="0" collapsed="false">
      <c r="A45" s="9" t="str">
        <f aca="false">$A$7</f>
        <v>Papanui Diamonds</v>
      </c>
      <c r="B45" s="10" t="s">
        <v>1</v>
      </c>
      <c r="C45" s="11" t="str">
        <f aca="false">$A$6</f>
        <v>Brighton Black</v>
      </c>
      <c r="D45" s="7"/>
    </row>
    <row r="46" s="16" customFormat="true" ht="14.25" hidden="false" customHeight="false" outlineLevel="0" collapsed="false">
      <c r="A46" s="9" t="str">
        <f aca="false">$A$9</f>
        <v>Richmond Gold</v>
      </c>
      <c r="B46" s="10" t="s">
        <v>1</v>
      </c>
      <c r="C46" s="11" t="str">
        <f aca="false">$A$8</f>
        <v>Kaiapoi Hurricanes</v>
      </c>
      <c r="D46" s="7"/>
    </row>
    <row r="47" s="16" customFormat="true" ht="14.25" hidden="false" customHeight="false" outlineLevel="0" collapsed="false">
      <c r="A47" s="9" t="str">
        <f aca="false">$C$4</f>
        <v>Cashmere Crusaders</v>
      </c>
      <c r="B47" s="10" t="s">
        <v>1</v>
      </c>
      <c r="C47" s="11" t="str">
        <f aca="false">$C$5</f>
        <v>Hornby Miscues</v>
      </c>
      <c r="D47" s="7"/>
    </row>
    <row r="48" s="16" customFormat="true" ht="14.25" hidden="false" customHeight="false" outlineLevel="0" collapsed="false">
      <c r="A48" s="9" t="str">
        <f aca="false">$C$6</f>
        <v>Brighton Silver</v>
      </c>
      <c r="B48" s="10" t="s">
        <v>1</v>
      </c>
      <c r="C48" s="11" t="str">
        <f aca="false">$C$7</f>
        <v>Papanui Red</v>
      </c>
      <c r="D48" s="7"/>
    </row>
    <row r="49" s="16" customFormat="true" ht="14.25" hidden="false" customHeight="false" outlineLevel="0" collapsed="false">
      <c r="A49" s="12" t="str">
        <f aca="false">$C$8</f>
        <v>Kaiapoi Cowboys</v>
      </c>
      <c r="B49" s="13" t="s">
        <v>1</v>
      </c>
      <c r="C49" s="14" t="str">
        <f aca="false">$C$9</f>
        <v>Richmond Green</v>
      </c>
      <c r="D49" s="7"/>
    </row>
    <row r="50" s="16" customFormat="true" ht="14.25" hidden="false" customHeight="false" outlineLevel="0" collapsed="false">
      <c r="B50" s="7"/>
      <c r="D50" s="7"/>
      <c r="F50" s="7"/>
    </row>
    <row r="51" s="16" customFormat="true" ht="15.75" hidden="false" customHeight="false" outlineLevel="0" collapsed="false">
      <c r="A51" s="17" t="s">
        <v>25</v>
      </c>
    </row>
    <row r="52" s="16" customFormat="true" ht="15" hidden="false" customHeight="false" outlineLevel="0" collapsed="false"/>
    <row r="53" s="16" customFormat="true" ht="15" hidden="false" customHeight="false" outlineLevel="0" collapsed="false">
      <c r="A53" s="4" t="n">
        <f aca="false">A43+14</f>
        <v>42900</v>
      </c>
      <c r="B53" s="5"/>
      <c r="C53" s="15"/>
      <c r="E53" s="4" t="n">
        <f aca="false">A53+7</f>
        <v>42907</v>
      </c>
      <c r="F53" s="5"/>
      <c r="G53" s="15"/>
    </row>
    <row r="54" s="16" customFormat="true" ht="14.25" hidden="false" customHeight="false" outlineLevel="0" collapsed="false">
      <c r="A54" s="9" t="str">
        <f aca="false">$C$4</f>
        <v>Cashmere Crusaders</v>
      </c>
      <c r="B54" s="10" t="s">
        <v>1</v>
      </c>
      <c r="C54" s="11" t="str">
        <f aca="false">$A$4</f>
        <v>Cashmere Cavaliers</v>
      </c>
      <c r="E54" s="9" t="str">
        <f aca="false">$A$4</f>
        <v>Cashmere Cavaliers</v>
      </c>
      <c r="F54" s="10" t="s">
        <v>1</v>
      </c>
      <c r="G54" s="11" t="str">
        <f aca="false">$C$9</f>
        <v>Richmond Green</v>
      </c>
    </row>
    <row r="55" s="16" customFormat="true" ht="14.25" hidden="false" customHeight="false" outlineLevel="0" collapsed="false">
      <c r="A55" s="9" t="str">
        <f aca="false">$C$5</f>
        <v>Hornby Miscues</v>
      </c>
      <c r="B55" s="10" t="s">
        <v>1</v>
      </c>
      <c r="C55" s="11" t="str">
        <f aca="false">$A$5</f>
        <v>Hornby Black</v>
      </c>
      <c r="E55" s="9" t="str">
        <f aca="false">$A$5</f>
        <v>Hornby Black</v>
      </c>
      <c r="F55" s="10" t="s">
        <v>1</v>
      </c>
      <c r="G55" s="11" t="str">
        <f aca="false">$C$4</f>
        <v>Cashmere Crusaders</v>
      </c>
    </row>
    <row r="56" s="16" customFormat="true" ht="14.25" hidden="false" customHeight="false" outlineLevel="0" collapsed="false">
      <c r="A56" s="9" t="str">
        <f aca="false">$C$6</f>
        <v>Brighton Silver</v>
      </c>
      <c r="B56" s="10" t="s">
        <v>1</v>
      </c>
      <c r="C56" s="11" t="str">
        <f aca="false">$A$6</f>
        <v>Brighton Black</v>
      </c>
      <c r="E56" s="9" t="str">
        <f aca="false">$A$6</f>
        <v>Brighton Black</v>
      </c>
      <c r="F56" s="10" t="s">
        <v>1</v>
      </c>
      <c r="G56" s="11" t="str">
        <f aca="false">$C$5</f>
        <v>Hornby Miscues</v>
      </c>
    </row>
    <row r="57" s="16" customFormat="true" ht="14.25" hidden="false" customHeight="false" outlineLevel="0" collapsed="false">
      <c r="A57" s="9" t="str">
        <f aca="false">$C$7</f>
        <v>Papanui Red</v>
      </c>
      <c r="B57" s="10" t="s">
        <v>1</v>
      </c>
      <c r="C57" s="11" t="str">
        <f aca="false">$A$7</f>
        <v>Papanui Diamonds</v>
      </c>
      <c r="E57" s="9" t="str">
        <f aca="false">$A$7</f>
        <v>Papanui Diamonds</v>
      </c>
      <c r="F57" s="10" t="s">
        <v>1</v>
      </c>
      <c r="G57" s="11" t="str">
        <f aca="false">$C$6</f>
        <v>Brighton Silver</v>
      </c>
    </row>
    <row r="58" s="16" customFormat="true" ht="14.25" hidden="false" customHeight="false" outlineLevel="0" collapsed="false">
      <c r="A58" s="9" t="str">
        <f aca="false">$C$8</f>
        <v>Kaiapoi Cowboys</v>
      </c>
      <c r="B58" s="10" t="s">
        <v>1</v>
      </c>
      <c r="C58" s="11" t="str">
        <f aca="false">$A$8</f>
        <v>Kaiapoi Hurricanes</v>
      </c>
      <c r="E58" s="9" t="str">
        <f aca="false">$A$8</f>
        <v>Kaiapoi Hurricanes</v>
      </c>
      <c r="F58" s="10" t="s">
        <v>1</v>
      </c>
      <c r="G58" s="11" t="str">
        <f aca="false">$C$7</f>
        <v>Papanui Red</v>
      </c>
    </row>
    <row r="59" s="16" customFormat="true" ht="14.25" hidden="false" customHeight="false" outlineLevel="0" collapsed="false">
      <c r="A59" s="12" t="str">
        <f aca="false">$C$9</f>
        <v>Richmond Green</v>
      </c>
      <c r="B59" s="13" t="s">
        <v>1</v>
      </c>
      <c r="C59" s="14" t="str">
        <f aca="false">$A$9</f>
        <v>Richmond Gold</v>
      </c>
      <c r="E59" s="12" t="str">
        <f aca="false">$A$9</f>
        <v>Richmond Gold</v>
      </c>
      <c r="F59" s="13" t="s">
        <v>1</v>
      </c>
      <c r="G59" s="14" t="str">
        <f aca="false">$C$8</f>
        <v>Kaiapoi Cowboys</v>
      </c>
    </row>
    <row r="60" s="16" customFormat="true" ht="14.25" hidden="false" customHeight="false" outlineLevel="0" collapsed="false">
      <c r="F60" s="7"/>
    </row>
    <row r="61" s="16" customFormat="true" ht="15" hidden="false" customHeight="false" outlineLevel="0" collapsed="false">
      <c r="A61" s="4" t="n">
        <f aca="false">E53+7</f>
        <v>42914</v>
      </c>
      <c r="B61" s="5"/>
      <c r="C61" s="15"/>
      <c r="E61" s="4" t="n">
        <f aca="false">A61+7</f>
        <v>42921</v>
      </c>
      <c r="F61" s="5"/>
      <c r="G61" s="15"/>
    </row>
    <row r="62" s="16" customFormat="true" ht="14.25" hidden="false" customHeight="false" outlineLevel="0" collapsed="false">
      <c r="A62" s="9" t="str">
        <f aca="false">$C$8</f>
        <v>Kaiapoi Cowboys</v>
      </c>
      <c r="B62" s="10" t="s">
        <v>1</v>
      </c>
      <c r="C62" s="11" t="str">
        <f aca="false">$A$4</f>
        <v>Cashmere Cavaliers</v>
      </c>
      <c r="E62" s="9" t="str">
        <f aca="false">$A$4</f>
        <v>Cashmere Cavaliers</v>
      </c>
      <c r="F62" s="10" t="s">
        <v>1</v>
      </c>
      <c r="G62" s="11" t="str">
        <f aca="false">$C$7</f>
        <v>Papanui Red</v>
      </c>
    </row>
    <row r="63" s="16" customFormat="true" ht="14.25" hidden="false" customHeight="false" outlineLevel="0" collapsed="false">
      <c r="A63" s="9" t="str">
        <f aca="false">$C$9</f>
        <v>Richmond Green</v>
      </c>
      <c r="B63" s="10" t="s">
        <v>1</v>
      </c>
      <c r="C63" s="11" t="str">
        <f aca="false">$A$5</f>
        <v>Hornby Black</v>
      </c>
      <c r="E63" s="9" t="str">
        <f aca="false">$A$5</f>
        <v>Hornby Black</v>
      </c>
      <c r="F63" s="10" t="s">
        <v>1</v>
      </c>
      <c r="G63" s="11" t="str">
        <f aca="false">$C$8</f>
        <v>Kaiapoi Cowboys</v>
      </c>
    </row>
    <row r="64" s="16" customFormat="true" ht="14.25" hidden="false" customHeight="false" outlineLevel="0" collapsed="false">
      <c r="A64" s="9" t="str">
        <f aca="false">$C$4</f>
        <v>Cashmere Crusaders</v>
      </c>
      <c r="B64" s="10" t="s">
        <v>1</v>
      </c>
      <c r="C64" s="11" t="str">
        <f aca="false">$A$6</f>
        <v>Brighton Black</v>
      </c>
      <c r="E64" s="9" t="str">
        <f aca="false">$A$6</f>
        <v>Brighton Black</v>
      </c>
      <c r="F64" s="10" t="s">
        <v>1</v>
      </c>
      <c r="G64" s="11" t="str">
        <f aca="false">$C$9</f>
        <v>Richmond Green</v>
      </c>
    </row>
    <row r="65" s="16" customFormat="true" ht="14.25" hidden="false" customHeight="false" outlineLevel="0" collapsed="false">
      <c r="A65" s="9" t="str">
        <f aca="false">$C$5</f>
        <v>Hornby Miscues</v>
      </c>
      <c r="B65" s="10" t="s">
        <v>1</v>
      </c>
      <c r="C65" s="11" t="str">
        <f aca="false">$A$7</f>
        <v>Papanui Diamonds</v>
      </c>
      <c r="E65" s="9" t="str">
        <f aca="false">$A$7</f>
        <v>Papanui Diamonds</v>
      </c>
      <c r="F65" s="10" t="s">
        <v>1</v>
      </c>
      <c r="G65" s="11" t="str">
        <f aca="false">$C$4</f>
        <v>Cashmere Crusaders</v>
      </c>
    </row>
    <row r="66" s="16" customFormat="true" ht="14.25" hidden="false" customHeight="false" outlineLevel="0" collapsed="false">
      <c r="A66" s="9" t="str">
        <f aca="false">$C$6</f>
        <v>Brighton Silver</v>
      </c>
      <c r="B66" s="10" t="s">
        <v>1</v>
      </c>
      <c r="C66" s="11" t="str">
        <f aca="false">$A$8</f>
        <v>Kaiapoi Hurricanes</v>
      </c>
      <c r="E66" s="9" t="str">
        <f aca="false">$A$8</f>
        <v>Kaiapoi Hurricanes</v>
      </c>
      <c r="F66" s="10" t="s">
        <v>1</v>
      </c>
      <c r="G66" s="11" t="str">
        <f aca="false">$C$5</f>
        <v>Hornby Miscues</v>
      </c>
    </row>
    <row r="67" s="16" customFormat="true" ht="14.25" hidden="false" customHeight="false" outlineLevel="0" collapsed="false">
      <c r="A67" s="12" t="str">
        <f aca="false">$C$7</f>
        <v>Papanui Red</v>
      </c>
      <c r="B67" s="13" t="s">
        <v>1</v>
      </c>
      <c r="C67" s="14" t="str">
        <f aca="false">$A$9</f>
        <v>Richmond Gold</v>
      </c>
      <c r="E67" s="12" t="str">
        <f aca="false">$A$9</f>
        <v>Richmond Gold</v>
      </c>
      <c r="F67" s="13" t="s">
        <v>1</v>
      </c>
      <c r="G67" s="14" t="str">
        <f aca="false">$C$6</f>
        <v>Brighton Silver</v>
      </c>
    </row>
    <row r="68" s="16" customFormat="true" ht="14.25" hidden="false" customHeight="false" outlineLevel="0" collapsed="false">
      <c r="B68" s="7"/>
      <c r="F68" s="7"/>
    </row>
    <row r="69" s="16" customFormat="true" ht="15" hidden="false" customHeight="false" outlineLevel="0" collapsed="false">
      <c r="A69" s="4" t="n">
        <f aca="false">E61+21</f>
        <v>42942</v>
      </c>
      <c r="B69" s="5"/>
      <c r="C69" s="15"/>
      <c r="E69" s="4" t="n">
        <f aca="false">A69+7</f>
        <v>42949</v>
      </c>
      <c r="F69" s="5"/>
      <c r="G69" s="15"/>
    </row>
    <row r="70" s="16" customFormat="true" ht="14.25" hidden="false" customHeight="false" outlineLevel="0" collapsed="false">
      <c r="A70" s="9" t="str">
        <f aca="false">$C$6</f>
        <v>Brighton Silver</v>
      </c>
      <c r="B70" s="10" t="s">
        <v>1</v>
      </c>
      <c r="C70" s="11" t="str">
        <f aca="false">$A$4</f>
        <v>Cashmere Cavaliers</v>
      </c>
      <c r="E70" s="9" t="str">
        <f aca="false">$A$4</f>
        <v>Cashmere Cavaliers</v>
      </c>
      <c r="F70" s="10" t="s">
        <v>1</v>
      </c>
      <c r="G70" s="11" t="str">
        <f aca="false">$C$5</f>
        <v>Hornby Miscues</v>
      </c>
    </row>
    <row r="71" s="16" customFormat="true" ht="14.25" hidden="false" customHeight="false" outlineLevel="0" collapsed="false">
      <c r="A71" s="9" t="str">
        <f aca="false">$C$7</f>
        <v>Papanui Red</v>
      </c>
      <c r="B71" s="10" t="s">
        <v>1</v>
      </c>
      <c r="C71" s="11" t="str">
        <f aca="false">$A$5</f>
        <v>Hornby Black</v>
      </c>
      <c r="E71" s="9" t="str">
        <f aca="false">$A$5</f>
        <v>Hornby Black</v>
      </c>
      <c r="F71" s="10" t="s">
        <v>1</v>
      </c>
      <c r="G71" s="11" t="str">
        <f aca="false">$C$6</f>
        <v>Brighton Silver</v>
      </c>
    </row>
    <row r="72" s="16" customFormat="true" ht="14.25" hidden="false" customHeight="false" outlineLevel="0" collapsed="false">
      <c r="A72" s="9" t="str">
        <f aca="false">$C$8</f>
        <v>Kaiapoi Cowboys</v>
      </c>
      <c r="B72" s="10" t="s">
        <v>1</v>
      </c>
      <c r="C72" s="11" t="str">
        <f aca="false">$A$6</f>
        <v>Brighton Black</v>
      </c>
      <c r="E72" s="9" t="str">
        <f aca="false">$A$6</f>
        <v>Brighton Black</v>
      </c>
      <c r="F72" s="10" t="s">
        <v>1</v>
      </c>
      <c r="G72" s="11" t="str">
        <f aca="false">$C$7</f>
        <v>Papanui Red</v>
      </c>
    </row>
    <row r="73" s="16" customFormat="true" ht="14.25" hidden="false" customHeight="false" outlineLevel="0" collapsed="false">
      <c r="A73" s="9" t="str">
        <f aca="false">$C$9</f>
        <v>Richmond Green</v>
      </c>
      <c r="B73" s="10" t="s">
        <v>1</v>
      </c>
      <c r="C73" s="11" t="str">
        <f aca="false">$A$7</f>
        <v>Papanui Diamonds</v>
      </c>
      <c r="E73" s="9" t="str">
        <f aca="false">$A$7</f>
        <v>Papanui Diamonds</v>
      </c>
      <c r="F73" s="10" t="s">
        <v>1</v>
      </c>
      <c r="G73" s="11" t="str">
        <f aca="false">$C$8</f>
        <v>Kaiapoi Cowboys</v>
      </c>
    </row>
    <row r="74" s="16" customFormat="true" ht="14.25" hidden="false" customHeight="false" outlineLevel="0" collapsed="false">
      <c r="A74" s="9" t="str">
        <f aca="false">$C$4</f>
        <v>Cashmere Crusaders</v>
      </c>
      <c r="B74" s="10" t="s">
        <v>1</v>
      </c>
      <c r="C74" s="11" t="str">
        <f aca="false">$A$8</f>
        <v>Kaiapoi Hurricanes</v>
      </c>
      <c r="E74" s="9" t="str">
        <f aca="false">$A$8</f>
        <v>Kaiapoi Hurricanes</v>
      </c>
      <c r="F74" s="10" t="s">
        <v>1</v>
      </c>
      <c r="G74" s="11" t="str">
        <f aca="false">$C$9</f>
        <v>Richmond Green</v>
      </c>
    </row>
    <row r="75" s="16" customFormat="true" ht="14.25" hidden="false" customHeight="false" outlineLevel="0" collapsed="false">
      <c r="A75" s="12" t="str">
        <f aca="false">$C$5</f>
        <v>Hornby Miscues</v>
      </c>
      <c r="B75" s="13" t="s">
        <v>1</v>
      </c>
      <c r="C75" s="14" t="str">
        <f aca="false">$A$9</f>
        <v>Richmond Gold</v>
      </c>
      <c r="E75" s="12" t="str">
        <f aca="false">$A$9</f>
        <v>Richmond Gold</v>
      </c>
      <c r="F75" s="13" t="s">
        <v>1</v>
      </c>
      <c r="G75" s="14" t="str">
        <f aca="false">$C$4</f>
        <v>Cashmere Crusaders</v>
      </c>
    </row>
    <row r="76" s="16" customFormat="true" ht="14.25" hidden="false" customHeight="false" outlineLevel="0" collapsed="false">
      <c r="B76" s="7"/>
      <c r="F76" s="7"/>
    </row>
    <row r="77" s="16" customFormat="true" ht="15" hidden="false" customHeight="false" outlineLevel="0" collapsed="false">
      <c r="A77" s="4" t="n">
        <f aca="false">E69+7</f>
        <v>42956</v>
      </c>
      <c r="B77" s="5"/>
      <c r="C77" s="15"/>
      <c r="E77" s="4" t="n">
        <f aca="false">A77+7</f>
        <v>42963</v>
      </c>
      <c r="F77" s="5"/>
      <c r="G77" s="15"/>
    </row>
    <row r="78" s="16" customFormat="true" ht="14.25" hidden="false" customHeight="false" outlineLevel="0" collapsed="false">
      <c r="A78" s="9" t="str">
        <f aca="false">$A$4</f>
        <v>Cashmere Cavaliers</v>
      </c>
      <c r="B78" s="10" t="s">
        <v>1</v>
      </c>
      <c r="C78" s="11" t="str">
        <f aca="false">$A$9</f>
        <v>Richmond Gold</v>
      </c>
      <c r="E78" s="9" t="str">
        <f aca="false">$A$8</f>
        <v>Kaiapoi Hurricanes</v>
      </c>
      <c r="F78" s="10" t="s">
        <v>1</v>
      </c>
      <c r="G78" s="11" t="str">
        <f aca="false">$A$4</f>
        <v>Cashmere Cavaliers</v>
      </c>
    </row>
    <row r="79" s="16" customFormat="true" ht="14.25" hidden="false" customHeight="false" outlineLevel="0" collapsed="false">
      <c r="A79" s="9" t="str">
        <f aca="false">$A$7</f>
        <v>Papanui Diamonds</v>
      </c>
      <c r="B79" s="10" t="s">
        <v>1</v>
      </c>
      <c r="C79" s="11" t="str">
        <f aca="false">$A$5</f>
        <v>Hornby Black</v>
      </c>
      <c r="E79" s="9" t="str">
        <f aca="false">$A$5</f>
        <v>Hornby Black</v>
      </c>
      <c r="F79" s="10" t="s">
        <v>1</v>
      </c>
      <c r="G79" s="11" t="str">
        <f aca="false">$A$6</f>
        <v>Brighton Black</v>
      </c>
    </row>
    <row r="80" s="16" customFormat="true" ht="14.25" hidden="false" customHeight="false" outlineLevel="0" collapsed="false">
      <c r="A80" s="9" t="str">
        <f aca="false">$A$6</f>
        <v>Brighton Black</v>
      </c>
      <c r="B80" s="10" t="s">
        <v>1</v>
      </c>
      <c r="C80" s="11" t="str">
        <f aca="false">$A$8</f>
        <v>Kaiapoi Hurricanes</v>
      </c>
      <c r="E80" s="9" t="str">
        <f aca="false">$A$9</f>
        <v>Richmond Gold</v>
      </c>
      <c r="F80" s="10" t="s">
        <v>1</v>
      </c>
      <c r="G80" s="11" t="str">
        <f aca="false">$A$7</f>
        <v>Papanui Diamonds</v>
      </c>
    </row>
    <row r="81" s="16" customFormat="true" ht="14.25" hidden="false" customHeight="false" outlineLevel="0" collapsed="false">
      <c r="A81" s="9" t="str">
        <f aca="false">$C$9</f>
        <v>Richmond Green</v>
      </c>
      <c r="B81" s="10" t="s">
        <v>1</v>
      </c>
      <c r="C81" s="11" t="str">
        <f aca="false">$C$4</f>
        <v>Cashmere Crusaders</v>
      </c>
      <c r="E81" s="9" t="str">
        <f aca="false">$C$4</f>
        <v>Cashmere Crusaders</v>
      </c>
      <c r="F81" s="10" t="s">
        <v>1</v>
      </c>
      <c r="G81" s="11" t="str">
        <f aca="false">$C$8</f>
        <v>Kaiapoi Cowboys</v>
      </c>
    </row>
    <row r="82" s="16" customFormat="true" ht="14.25" hidden="false" customHeight="false" outlineLevel="0" collapsed="false">
      <c r="A82" s="9" t="str">
        <f aca="false">$C$5</f>
        <v>Hornby Miscues</v>
      </c>
      <c r="B82" s="10" t="s">
        <v>1</v>
      </c>
      <c r="C82" s="11" t="str">
        <f aca="false">$C$7</f>
        <v>Papanui Red</v>
      </c>
      <c r="E82" s="9" t="str">
        <f aca="false">$C$6</f>
        <v>Brighton Silver</v>
      </c>
      <c r="F82" s="10" t="s">
        <v>1</v>
      </c>
      <c r="G82" s="11" t="str">
        <f aca="false">$C$5</f>
        <v>Hornby Miscues</v>
      </c>
    </row>
    <row r="83" s="16" customFormat="true" ht="14.25" hidden="false" customHeight="false" outlineLevel="0" collapsed="false">
      <c r="A83" s="12" t="str">
        <f aca="false">$C$8</f>
        <v>Kaiapoi Cowboys</v>
      </c>
      <c r="B83" s="13" t="s">
        <v>1</v>
      </c>
      <c r="C83" s="14" t="str">
        <f aca="false">$C$6</f>
        <v>Brighton Silver</v>
      </c>
      <c r="E83" s="12" t="str">
        <f aca="false">$C$7</f>
        <v>Papanui Red</v>
      </c>
      <c r="F83" s="13" t="s">
        <v>1</v>
      </c>
      <c r="G83" s="14" t="str">
        <f aca="false">$C$9</f>
        <v>Richmond Green</v>
      </c>
    </row>
    <row r="84" s="16" customFormat="true" ht="14.25" hidden="false" customHeight="false" outlineLevel="0" collapsed="false">
      <c r="B84" s="7"/>
    </row>
    <row r="85" s="16" customFormat="true" ht="15" hidden="false" customHeight="false" outlineLevel="0" collapsed="false">
      <c r="A85" s="4" t="n">
        <f aca="false">E77+7</f>
        <v>42970</v>
      </c>
      <c r="B85" s="5"/>
      <c r="C85" s="15"/>
      <c r="E85" s="4" t="n">
        <f aca="false">A85+7</f>
        <v>42977</v>
      </c>
      <c r="F85" s="18"/>
      <c r="G85" s="15"/>
    </row>
    <row r="86" s="16" customFormat="true" ht="14.25" hidden="false" customHeight="false" outlineLevel="0" collapsed="false">
      <c r="A86" s="9" t="str">
        <f aca="false">$A$7</f>
        <v>Papanui Diamonds</v>
      </c>
      <c r="B86" s="10" t="s">
        <v>1</v>
      </c>
      <c r="C86" s="11" t="str">
        <f aca="false">$A$4</f>
        <v>Cashmere Cavaliers</v>
      </c>
      <c r="E86" s="9" t="str">
        <f aca="false">$A$4</f>
        <v>Cashmere Cavaliers</v>
      </c>
      <c r="F86" s="10" t="s">
        <v>1</v>
      </c>
      <c r="G86" s="11" t="str">
        <f aca="false">$A$6</f>
        <v>Brighton Black</v>
      </c>
    </row>
    <row r="87" s="16" customFormat="true" ht="14.25" hidden="false" customHeight="false" outlineLevel="0" collapsed="false">
      <c r="A87" s="9" t="str">
        <f aca="false">$A$5</f>
        <v>Hornby Black</v>
      </c>
      <c r="B87" s="10" t="s">
        <v>1</v>
      </c>
      <c r="C87" s="11" t="str">
        <f aca="false">$A$8</f>
        <v>Kaiapoi Hurricanes</v>
      </c>
      <c r="E87" s="9" t="str">
        <f aca="false">$A$9</f>
        <v>Richmond Gold</v>
      </c>
      <c r="F87" s="10" t="s">
        <v>1</v>
      </c>
      <c r="G87" s="11" t="str">
        <f aca="false">$A$5</f>
        <v>Hornby Black</v>
      </c>
    </row>
    <row r="88" s="16" customFormat="true" ht="14.25" hidden="false" customHeight="false" outlineLevel="0" collapsed="false">
      <c r="A88" s="9" t="str">
        <f aca="false">$A$6</f>
        <v>Brighton Black</v>
      </c>
      <c r="B88" s="10" t="s">
        <v>1</v>
      </c>
      <c r="C88" s="11" t="str">
        <f aca="false">$A$9</f>
        <v>Richmond Gold</v>
      </c>
      <c r="E88" s="9" t="str">
        <f aca="false">$A$8</f>
        <v>Kaiapoi Hurricanes</v>
      </c>
      <c r="F88" s="10" t="s">
        <v>1</v>
      </c>
      <c r="G88" s="11" t="str">
        <f aca="false">$A$7</f>
        <v>Papanui Diamonds</v>
      </c>
    </row>
    <row r="89" s="16" customFormat="true" ht="14.25" hidden="false" customHeight="false" outlineLevel="0" collapsed="false">
      <c r="A89" s="9" t="str">
        <f aca="false">$C$4</f>
        <v>Cashmere Crusaders</v>
      </c>
      <c r="B89" s="10" t="s">
        <v>1</v>
      </c>
      <c r="C89" s="11" t="str">
        <f aca="false">$C$7</f>
        <v>Papanui Red</v>
      </c>
      <c r="E89" s="9" t="str">
        <f aca="false">$C$6</f>
        <v>Brighton Silver</v>
      </c>
      <c r="F89" s="10" t="s">
        <v>1</v>
      </c>
      <c r="G89" s="11" t="str">
        <f aca="false">$C$4</f>
        <v>Cashmere Crusaders</v>
      </c>
    </row>
    <row r="90" s="16" customFormat="true" ht="14.25" hidden="false" customHeight="false" outlineLevel="0" collapsed="false">
      <c r="A90" s="9" t="str">
        <f aca="false">$C$8</f>
        <v>Kaiapoi Cowboys</v>
      </c>
      <c r="B90" s="10" t="s">
        <v>1</v>
      </c>
      <c r="C90" s="11" t="str">
        <f aca="false">$C$5</f>
        <v>Hornby Miscues</v>
      </c>
      <c r="E90" s="9" t="str">
        <f aca="false">$C$5</f>
        <v>Hornby Miscues</v>
      </c>
      <c r="F90" s="10" t="s">
        <v>1</v>
      </c>
      <c r="G90" s="11" t="str">
        <f aca="false">$C$9</f>
        <v>Richmond Green</v>
      </c>
    </row>
    <row r="91" s="16" customFormat="true" ht="14.25" hidden="false" customHeight="false" outlineLevel="0" collapsed="false">
      <c r="A91" s="12" t="str">
        <f aca="false">$C$9</f>
        <v>Richmond Green</v>
      </c>
      <c r="B91" s="13" t="s">
        <v>1</v>
      </c>
      <c r="C91" s="14" t="str">
        <f aca="false">$C$6</f>
        <v>Brighton Silver</v>
      </c>
      <c r="E91" s="12" t="str">
        <f aca="false">$C$7</f>
        <v>Papanui Red</v>
      </c>
      <c r="F91" s="13" t="s">
        <v>1</v>
      </c>
      <c r="G91" s="14" t="str">
        <f aca="false">$C$8</f>
        <v>Kaiapoi Cowboys</v>
      </c>
    </row>
    <row r="92" s="16" customFormat="true" ht="14.25" hidden="false" customHeight="false" outlineLevel="0" collapsed="false"/>
    <row r="93" s="16" customFormat="true" ht="15" hidden="false" customHeight="false" outlineLevel="0" collapsed="false">
      <c r="A93" s="4" t="n">
        <f aca="false">E85+7</f>
        <v>42984</v>
      </c>
      <c r="B93" s="18"/>
      <c r="C93" s="15"/>
      <c r="E93" s="4" t="n">
        <f aca="false">A93+7</f>
        <v>42991</v>
      </c>
      <c r="F93" s="18"/>
      <c r="G93" s="15"/>
    </row>
    <row r="94" s="16" customFormat="true" ht="14.25" hidden="false" customHeight="false" outlineLevel="0" collapsed="false">
      <c r="A94" s="9" t="str">
        <f aca="false">$A$4</f>
        <v>Cashmere Cavaliers</v>
      </c>
      <c r="B94" s="10" t="s">
        <v>1</v>
      </c>
      <c r="C94" s="11" t="str">
        <f aca="false">$A$5</f>
        <v>Hornby Black</v>
      </c>
      <c r="E94" s="9" t="s">
        <v>26</v>
      </c>
      <c r="F94" s="10" t="s">
        <v>1</v>
      </c>
      <c r="G94" s="11" t="s">
        <v>27</v>
      </c>
    </row>
    <row r="95" s="16" customFormat="true" ht="14.25" hidden="false" customHeight="false" outlineLevel="0" collapsed="false">
      <c r="A95" s="9" t="str">
        <f aca="false">$A$6</f>
        <v>Brighton Black</v>
      </c>
      <c r="B95" s="10" t="s">
        <v>1</v>
      </c>
      <c r="C95" s="11" t="str">
        <f aca="false">$A$7</f>
        <v>Papanui Diamonds</v>
      </c>
      <c r="E95" s="9" t="s">
        <v>28</v>
      </c>
      <c r="F95" s="10" t="s">
        <v>1</v>
      </c>
      <c r="G95" s="11" t="s">
        <v>29</v>
      </c>
    </row>
    <row r="96" s="16" customFormat="true" ht="14.25" hidden="false" customHeight="false" outlineLevel="0" collapsed="false">
      <c r="A96" s="9" t="str">
        <f aca="false">$A$8</f>
        <v>Kaiapoi Hurricanes</v>
      </c>
      <c r="B96" s="10" t="s">
        <v>1</v>
      </c>
      <c r="C96" s="11" t="str">
        <f aca="false">$A$9</f>
        <v>Richmond Gold</v>
      </c>
      <c r="E96" s="12" t="s">
        <v>30</v>
      </c>
      <c r="F96" s="13" t="s">
        <v>1</v>
      </c>
      <c r="G96" s="14" t="s">
        <v>31</v>
      </c>
    </row>
    <row r="97" s="16" customFormat="true" ht="14.25" hidden="false" customHeight="false" outlineLevel="0" collapsed="false">
      <c r="A97" s="9" t="str">
        <f aca="false">$C$5</f>
        <v>Hornby Miscues</v>
      </c>
      <c r="B97" s="10" t="s">
        <v>1</v>
      </c>
      <c r="C97" s="11" t="str">
        <f aca="false">$C$4</f>
        <v>Cashmere Crusaders</v>
      </c>
      <c r="F97" s="7"/>
    </row>
    <row r="98" s="16" customFormat="true" ht="14.25" hidden="false" customHeight="false" outlineLevel="0" collapsed="false">
      <c r="A98" s="9" t="str">
        <f aca="false">$C$7</f>
        <v>Papanui Red</v>
      </c>
      <c r="B98" s="10" t="s">
        <v>1</v>
      </c>
      <c r="C98" s="11" t="str">
        <f aca="false">$C$6</f>
        <v>Brighton Silver</v>
      </c>
    </row>
    <row r="99" s="16" customFormat="true" ht="14.25" hidden="false" customHeight="false" outlineLevel="0" collapsed="false">
      <c r="A99" s="12" t="str">
        <f aca="false">$C$9</f>
        <v>Richmond Green</v>
      </c>
      <c r="B99" s="13" t="s">
        <v>1</v>
      </c>
      <c r="C99" s="14" t="str">
        <f aca="false">$C$8</f>
        <v>Kaiapoi Cowboys</v>
      </c>
    </row>
  </sheetData>
  <printOptions headings="false" gridLines="false" gridLinesSet="true" horizontalCentered="false" verticalCentered="false"/>
  <pageMargins left="0.4" right="0.290277777777778" top="0.970138888888889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Canterbury 8 Ball Assn
2nd Division Interclub Draw 2017</oddHeader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.7"/>
    <col collapsed="false" customWidth="true" hidden="false" outlineLevel="0" max="3" min="3" style="1" width="21.28"/>
    <col collapsed="false" customWidth="true" hidden="false" outlineLevel="0" max="4" min="4" style="1" width="5.71"/>
    <col collapsed="false" customWidth="true" hidden="false" outlineLevel="0" max="5" min="5" style="1" width="21.28"/>
    <col collapsed="false" customWidth="true" hidden="false" outlineLevel="0" max="6" min="6" style="1" width="2.7"/>
    <col collapsed="false" customWidth="true" hidden="false" outlineLevel="0" max="7" min="7" style="1" width="21.28"/>
    <col collapsed="false" customWidth="false" hidden="false" outlineLevel="0" max="257" min="8" style="1" width="16.42"/>
  </cols>
  <sheetData>
    <row r="1" customFormat="false" ht="15.75" hidden="false" customHeight="false" outlineLevel="0" collapsed="false">
      <c r="A1" s="17" t="s">
        <v>12</v>
      </c>
    </row>
    <row r="2" s="16" customFormat="true" ht="15" hidden="false" customHeight="false" outlineLevel="0" collapsed="false"/>
    <row r="3" s="16" customFormat="true" ht="15" hidden="false" customHeight="false" outlineLevel="0" collapsed="false">
      <c r="A3" s="4" t="n">
        <v>42816</v>
      </c>
      <c r="B3" s="5"/>
      <c r="C3" s="6"/>
      <c r="D3" s="7"/>
      <c r="E3" s="4" t="n">
        <f aca="false">A3+7</f>
        <v>42823</v>
      </c>
      <c r="F3" s="5"/>
      <c r="G3" s="6"/>
    </row>
    <row r="4" s="16" customFormat="true" ht="14.25" hidden="false" customHeight="false" outlineLevel="0" collapsed="false">
      <c r="A4" s="19" t="s">
        <v>44</v>
      </c>
      <c r="B4" s="10" t="s">
        <v>1</v>
      </c>
      <c r="C4" s="11" t="s">
        <v>45</v>
      </c>
      <c r="D4" s="7"/>
      <c r="E4" s="9" t="str">
        <f aca="false">$C$9</f>
        <v>Woolston Riff Raffs</v>
      </c>
      <c r="F4" s="10" t="s">
        <v>1</v>
      </c>
      <c r="G4" s="20" t="str">
        <f aca="false">$A$4</f>
        <v>Cashmere Orange Roughies</v>
      </c>
    </row>
    <row r="5" s="16" customFormat="true" ht="14.25" hidden="false" customHeight="false" outlineLevel="0" collapsed="false">
      <c r="A5" s="9" t="s">
        <v>46</v>
      </c>
      <c r="B5" s="10" t="s">
        <v>1</v>
      </c>
      <c r="C5" s="11" t="s">
        <v>47</v>
      </c>
      <c r="D5" s="7"/>
      <c r="E5" s="9" t="str">
        <f aca="false">$C$4</f>
        <v>Cashmere Foxes</v>
      </c>
      <c r="F5" s="10" t="s">
        <v>1</v>
      </c>
      <c r="G5" s="11" t="str">
        <f aca="false">$A$5</f>
        <v>Hornby Blue</v>
      </c>
    </row>
    <row r="6" s="16" customFormat="true" ht="14.25" hidden="false" customHeight="false" outlineLevel="0" collapsed="false">
      <c r="A6" s="9" t="s">
        <v>48</v>
      </c>
      <c r="B6" s="10" t="s">
        <v>1</v>
      </c>
      <c r="C6" s="11" t="s">
        <v>49</v>
      </c>
      <c r="D6" s="7"/>
      <c r="E6" s="9" t="str">
        <f aca="false">$C$5</f>
        <v>Hornby Diamonds</v>
      </c>
      <c r="F6" s="10" t="s">
        <v>1</v>
      </c>
      <c r="G6" s="11" t="str">
        <f aca="false">$A$6</f>
        <v>Papanui Blue</v>
      </c>
    </row>
    <row r="7" s="16" customFormat="true" ht="14.25" hidden="false" customHeight="false" outlineLevel="0" collapsed="false">
      <c r="A7" s="9" t="s">
        <v>50</v>
      </c>
      <c r="B7" s="10" t="s">
        <v>1</v>
      </c>
      <c r="C7" s="11" t="s">
        <v>51</v>
      </c>
      <c r="D7" s="7"/>
      <c r="E7" s="9" t="str">
        <f aca="false">$C$6</f>
        <v>Papanui Crusaders</v>
      </c>
      <c r="F7" s="10" t="s">
        <v>1</v>
      </c>
      <c r="G7" s="11" t="str">
        <f aca="false">$A$7</f>
        <v>SAS Ins &amp; Outs</v>
      </c>
    </row>
    <row r="8" s="16" customFormat="true" ht="14.25" hidden="false" customHeight="false" outlineLevel="0" collapsed="false">
      <c r="A8" s="9" t="s">
        <v>52</v>
      </c>
      <c r="B8" s="10" t="s">
        <v>1</v>
      </c>
      <c r="C8" s="11" t="s">
        <v>53</v>
      </c>
      <c r="D8" s="7"/>
      <c r="E8" s="9" t="str">
        <f aca="false">$C$7</f>
        <v>Richmond White</v>
      </c>
      <c r="F8" s="10" t="s">
        <v>1</v>
      </c>
      <c r="G8" s="11" t="str">
        <f aca="false">$A$8</f>
        <v>Woolston Stags</v>
      </c>
    </row>
    <row r="9" s="16" customFormat="true" ht="14.25" hidden="false" customHeight="false" outlineLevel="0" collapsed="false">
      <c r="A9" s="12" t="s">
        <v>54</v>
      </c>
      <c r="B9" s="13" t="s">
        <v>1</v>
      </c>
      <c r="C9" s="14" t="s">
        <v>55</v>
      </c>
      <c r="D9" s="7"/>
      <c r="E9" s="12" t="str">
        <f aca="false">$C$8</f>
        <v>Woolston Pioneers</v>
      </c>
      <c r="F9" s="13" t="s">
        <v>1</v>
      </c>
      <c r="G9" s="14" t="str">
        <f aca="false">$A$9</f>
        <v>Hornby White</v>
      </c>
    </row>
    <row r="10" s="16" customFormat="true" ht="14.25" hidden="false" customHeight="false" outlineLevel="0" collapsed="false">
      <c r="B10" s="7"/>
      <c r="D10" s="7"/>
      <c r="F10" s="7"/>
    </row>
    <row r="11" s="16" customFormat="true" ht="15" hidden="false" customHeight="false" outlineLevel="0" collapsed="false">
      <c r="A11" s="4" t="n">
        <f aca="false">E3+7</f>
        <v>42830</v>
      </c>
      <c r="B11" s="5"/>
      <c r="C11" s="15"/>
      <c r="D11" s="7"/>
      <c r="E11" s="4" t="n">
        <f aca="false">A11+7</f>
        <v>42837</v>
      </c>
      <c r="F11" s="5"/>
      <c r="G11" s="15"/>
    </row>
    <row r="12" s="16" customFormat="true" ht="14.25" hidden="false" customHeight="false" outlineLevel="0" collapsed="false">
      <c r="A12" s="19" t="str">
        <f aca="false">$A$4</f>
        <v>Cashmere Orange Roughies</v>
      </c>
      <c r="B12" s="10" t="s">
        <v>1</v>
      </c>
      <c r="C12" s="11" t="str">
        <f aca="false">$C$8</f>
        <v>Woolston Pioneers</v>
      </c>
      <c r="D12" s="7"/>
      <c r="E12" s="9" t="str">
        <f aca="false">$C$7</f>
        <v>Richmond White</v>
      </c>
      <c r="F12" s="10" t="s">
        <v>1</v>
      </c>
      <c r="G12" s="20" t="str">
        <f aca="false">$A$4</f>
        <v>Cashmere Orange Roughies</v>
      </c>
    </row>
    <row r="13" s="16" customFormat="true" ht="14.25" hidden="false" customHeight="false" outlineLevel="0" collapsed="false">
      <c r="A13" s="9" t="str">
        <f aca="false">$A$5</f>
        <v>Hornby Blue</v>
      </c>
      <c r="B13" s="10" t="s">
        <v>1</v>
      </c>
      <c r="C13" s="11" t="str">
        <f aca="false">$C$9</f>
        <v>Woolston Riff Raffs</v>
      </c>
      <c r="D13" s="7"/>
      <c r="E13" s="9" t="str">
        <f aca="false">$C$8</f>
        <v>Woolston Pioneers</v>
      </c>
      <c r="F13" s="10" t="s">
        <v>1</v>
      </c>
      <c r="G13" s="11" t="str">
        <f aca="false">$A$5</f>
        <v>Hornby Blue</v>
      </c>
    </row>
    <row r="14" s="16" customFormat="true" ht="14.25" hidden="false" customHeight="false" outlineLevel="0" collapsed="false">
      <c r="A14" s="9" t="str">
        <f aca="false">$A$6</f>
        <v>Papanui Blue</v>
      </c>
      <c r="B14" s="10" t="s">
        <v>1</v>
      </c>
      <c r="C14" s="11" t="str">
        <f aca="false">$C$4</f>
        <v>Cashmere Foxes</v>
      </c>
      <c r="D14" s="7"/>
      <c r="E14" s="9" t="str">
        <f aca="false">$C$9</f>
        <v>Woolston Riff Raffs</v>
      </c>
      <c r="F14" s="10" t="s">
        <v>1</v>
      </c>
      <c r="G14" s="11" t="str">
        <f aca="false">$A$6</f>
        <v>Papanui Blue</v>
      </c>
    </row>
    <row r="15" s="16" customFormat="true" ht="14.25" hidden="false" customHeight="false" outlineLevel="0" collapsed="false">
      <c r="A15" s="9" t="str">
        <f aca="false">$A$7</f>
        <v>SAS Ins &amp; Outs</v>
      </c>
      <c r="B15" s="10" t="s">
        <v>1</v>
      </c>
      <c r="C15" s="11" t="str">
        <f aca="false">$C$5</f>
        <v>Hornby Diamonds</v>
      </c>
      <c r="D15" s="7"/>
      <c r="E15" s="9" t="str">
        <f aca="false">$C$4</f>
        <v>Cashmere Foxes</v>
      </c>
      <c r="F15" s="10" t="s">
        <v>1</v>
      </c>
      <c r="G15" s="11" t="str">
        <f aca="false">$A$7</f>
        <v>SAS Ins &amp; Outs</v>
      </c>
    </row>
    <row r="16" s="16" customFormat="true" ht="14.25" hidden="false" customHeight="false" outlineLevel="0" collapsed="false">
      <c r="A16" s="9" t="str">
        <f aca="false">$A$8</f>
        <v>Woolston Stags</v>
      </c>
      <c r="B16" s="10" t="s">
        <v>1</v>
      </c>
      <c r="C16" s="11" t="str">
        <f aca="false">$C$6</f>
        <v>Papanui Crusaders</v>
      </c>
      <c r="D16" s="7"/>
      <c r="E16" s="9" t="str">
        <f aca="false">$C$5</f>
        <v>Hornby Diamonds</v>
      </c>
      <c r="F16" s="10" t="s">
        <v>1</v>
      </c>
      <c r="G16" s="11" t="str">
        <f aca="false">$A$8</f>
        <v>Woolston Stags</v>
      </c>
    </row>
    <row r="17" s="16" customFormat="true" ht="14.25" hidden="false" customHeight="false" outlineLevel="0" collapsed="false">
      <c r="A17" s="12" t="str">
        <f aca="false">$A$9</f>
        <v>Hornby White</v>
      </c>
      <c r="B17" s="13" t="s">
        <v>1</v>
      </c>
      <c r="C17" s="14" t="str">
        <f aca="false">$C$7</f>
        <v>Richmond White</v>
      </c>
      <c r="D17" s="7"/>
      <c r="E17" s="12" t="str">
        <f aca="false">$C$6</f>
        <v>Papanui Crusaders</v>
      </c>
      <c r="F17" s="13" t="s">
        <v>1</v>
      </c>
      <c r="G17" s="14" t="str">
        <f aca="false">$A$9</f>
        <v>Hornby White</v>
      </c>
    </row>
    <row r="18" s="16" customFormat="true" ht="14.25" hidden="false" customHeight="false" outlineLevel="0" collapsed="false">
      <c r="B18" s="7"/>
      <c r="D18" s="7"/>
      <c r="F18" s="7"/>
    </row>
    <row r="19" s="16" customFormat="true" ht="15" hidden="false" customHeight="false" outlineLevel="0" collapsed="false">
      <c r="A19" s="4" t="n">
        <f aca="false">E11+7</f>
        <v>42844</v>
      </c>
      <c r="B19" s="5"/>
      <c r="C19" s="15"/>
      <c r="D19" s="7"/>
      <c r="E19" s="4" t="n">
        <f aca="false">A19+7</f>
        <v>42851</v>
      </c>
      <c r="F19" s="5"/>
      <c r="G19" s="15"/>
    </row>
    <row r="20" s="16" customFormat="true" ht="14.25" hidden="false" customHeight="false" outlineLevel="0" collapsed="false">
      <c r="A20" s="19" t="str">
        <f aca="false">$A$4</f>
        <v>Cashmere Orange Roughies</v>
      </c>
      <c r="B20" s="10" t="s">
        <v>1</v>
      </c>
      <c r="C20" s="11" t="str">
        <f aca="false">$C$6</f>
        <v>Papanui Crusaders</v>
      </c>
      <c r="D20" s="7"/>
      <c r="E20" s="9" t="str">
        <f aca="false">$C$5</f>
        <v>Hornby Diamonds</v>
      </c>
      <c r="F20" s="10" t="s">
        <v>1</v>
      </c>
      <c r="G20" s="20" t="str">
        <f aca="false">$A$4</f>
        <v>Cashmere Orange Roughies</v>
      </c>
    </row>
    <row r="21" s="16" customFormat="true" ht="14.25" hidden="false" customHeight="false" outlineLevel="0" collapsed="false">
      <c r="A21" s="9" t="str">
        <f aca="false">$A$5</f>
        <v>Hornby Blue</v>
      </c>
      <c r="B21" s="10" t="s">
        <v>1</v>
      </c>
      <c r="C21" s="11" t="str">
        <f aca="false">$C$7</f>
        <v>Richmond White</v>
      </c>
      <c r="D21" s="7"/>
      <c r="E21" s="9" t="str">
        <f aca="false">$C$6</f>
        <v>Papanui Crusaders</v>
      </c>
      <c r="F21" s="10" t="s">
        <v>1</v>
      </c>
      <c r="G21" s="11" t="str">
        <f aca="false">$A$5</f>
        <v>Hornby Blue</v>
      </c>
    </row>
    <row r="22" s="16" customFormat="true" ht="14.25" hidden="false" customHeight="false" outlineLevel="0" collapsed="false">
      <c r="A22" s="9" t="str">
        <f aca="false">$A$6</f>
        <v>Papanui Blue</v>
      </c>
      <c r="B22" s="10" t="s">
        <v>1</v>
      </c>
      <c r="C22" s="11" t="str">
        <f aca="false">$C$8</f>
        <v>Woolston Pioneers</v>
      </c>
      <c r="D22" s="7"/>
      <c r="E22" s="9" t="str">
        <f aca="false">$C$7</f>
        <v>Richmond White</v>
      </c>
      <c r="F22" s="10" t="s">
        <v>1</v>
      </c>
      <c r="G22" s="11" t="str">
        <f aca="false">$A$6</f>
        <v>Papanui Blue</v>
      </c>
    </row>
    <row r="23" s="16" customFormat="true" ht="14.25" hidden="false" customHeight="false" outlineLevel="0" collapsed="false">
      <c r="A23" s="9" t="str">
        <f aca="false">$A$7</f>
        <v>SAS Ins &amp; Outs</v>
      </c>
      <c r="B23" s="10" t="s">
        <v>1</v>
      </c>
      <c r="C23" s="11" t="str">
        <f aca="false">$C$9</f>
        <v>Woolston Riff Raffs</v>
      </c>
      <c r="D23" s="7"/>
      <c r="E23" s="9" t="str">
        <f aca="false">$C$8</f>
        <v>Woolston Pioneers</v>
      </c>
      <c r="F23" s="10" t="s">
        <v>1</v>
      </c>
      <c r="G23" s="11" t="str">
        <f aca="false">$A$7</f>
        <v>SAS Ins &amp; Outs</v>
      </c>
    </row>
    <row r="24" s="16" customFormat="true" ht="14.25" hidden="false" customHeight="false" outlineLevel="0" collapsed="false">
      <c r="A24" s="9" t="str">
        <f aca="false">$A$8</f>
        <v>Woolston Stags</v>
      </c>
      <c r="B24" s="10" t="s">
        <v>1</v>
      </c>
      <c r="C24" s="11" t="str">
        <f aca="false">$C$4</f>
        <v>Cashmere Foxes</v>
      </c>
      <c r="D24" s="7"/>
      <c r="E24" s="9" t="str">
        <f aca="false">$C$9</f>
        <v>Woolston Riff Raffs</v>
      </c>
      <c r="F24" s="10" t="s">
        <v>1</v>
      </c>
      <c r="G24" s="11" t="str">
        <f aca="false">$A$8</f>
        <v>Woolston Stags</v>
      </c>
    </row>
    <row r="25" s="16" customFormat="true" ht="14.25" hidden="false" customHeight="false" outlineLevel="0" collapsed="false">
      <c r="A25" s="12" t="str">
        <f aca="false">$A$9</f>
        <v>Hornby White</v>
      </c>
      <c r="B25" s="13" t="s">
        <v>1</v>
      </c>
      <c r="C25" s="14" t="str">
        <f aca="false">$C$5</f>
        <v>Hornby Diamonds</v>
      </c>
      <c r="D25" s="7"/>
      <c r="E25" s="12" t="str">
        <f aca="false">$C$4</f>
        <v>Cashmere Foxes</v>
      </c>
      <c r="F25" s="13" t="s">
        <v>1</v>
      </c>
      <c r="G25" s="14" t="str">
        <f aca="false">$A$9</f>
        <v>Hornby White</v>
      </c>
    </row>
    <row r="26" s="16" customFormat="true" ht="14.25" hidden="false" customHeight="false" outlineLevel="0" collapsed="false">
      <c r="B26" s="7"/>
      <c r="D26" s="7"/>
      <c r="F26" s="7"/>
    </row>
    <row r="27" s="16" customFormat="true" ht="15" hidden="false" customHeight="false" outlineLevel="0" collapsed="false">
      <c r="A27" s="4" t="n">
        <f aca="false">E19+7</f>
        <v>42858</v>
      </c>
      <c r="B27" s="5"/>
      <c r="C27" s="15"/>
      <c r="D27" s="7"/>
      <c r="E27" s="4" t="n">
        <f aca="false">A27+7</f>
        <v>42865</v>
      </c>
      <c r="F27" s="5"/>
      <c r="G27" s="15"/>
    </row>
    <row r="28" s="16" customFormat="true" ht="14.25" hidden="false" customHeight="false" outlineLevel="0" collapsed="false">
      <c r="A28" s="9" t="str">
        <f aca="false">$A$9</f>
        <v>Hornby White</v>
      </c>
      <c r="B28" s="10" t="s">
        <v>1</v>
      </c>
      <c r="C28" s="20" t="str">
        <f aca="false">$A$4</f>
        <v>Cashmere Orange Roughies</v>
      </c>
      <c r="D28" s="7"/>
      <c r="E28" s="19" t="str">
        <f aca="false">$A$4</f>
        <v>Cashmere Orange Roughies</v>
      </c>
      <c r="F28" s="10" t="s">
        <v>1</v>
      </c>
      <c r="G28" s="11" t="str">
        <f aca="false">$A$8</f>
        <v>Woolston Stags</v>
      </c>
    </row>
    <row r="29" s="16" customFormat="true" ht="14.25" hidden="false" customHeight="false" outlineLevel="0" collapsed="false">
      <c r="A29" s="9" t="str">
        <f aca="false">$A$5</f>
        <v>Hornby Blue</v>
      </c>
      <c r="B29" s="10" t="s">
        <v>1</v>
      </c>
      <c r="C29" s="11" t="str">
        <f aca="false">$A$7</f>
        <v>SAS Ins &amp; Outs</v>
      </c>
      <c r="D29" s="7"/>
      <c r="E29" s="9" t="str">
        <f aca="false">$A$6</f>
        <v>Papanui Blue</v>
      </c>
      <c r="F29" s="10" t="s">
        <v>1</v>
      </c>
      <c r="G29" s="11" t="str">
        <f aca="false">$A$5</f>
        <v>Hornby Blue</v>
      </c>
    </row>
    <row r="30" s="16" customFormat="true" ht="14.25" hidden="false" customHeight="false" outlineLevel="0" collapsed="false">
      <c r="A30" s="9" t="str">
        <f aca="false">$A$8</f>
        <v>Woolston Stags</v>
      </c>
      <c r="B30" s="10" t="s">
        <v>1</v>
      </c>
      <c r="C30" s="11" t="str">
        <f aca="false">$A$6</f>
        <v>Papanui Blue</v>
      </c>
      <c r="D30" s="7"/>
      <c r="E30" s="9" t="str">
        <f aca="false">$A$7</f>
        <v>SAS Ins &amp; Outs</v>
      </c>
      <c r="F30" s="10" t="s">
        <v>1</v>
      </c>
      <c r="G30" s="11" t="str">
        <f aca="false">$A$9</f>
        <v>Hornby White</v>
      </c>
    </row>
    <row r="31" s="16" customFormat="true" ht="14.25" hidden="false" customHeight="false" outlineLevel="0" collapsed="false">
      <c r="A31" s="9" t="str">
        <f aca="false">$C$4</f>
        <v>Cashmere Foxes</v>
      </c>
      <c r="B31" s="10" t="s">
        <v>1</v>
      </c>
      <c r="C31" s="11" t="str">
        <f aca="false">$C$9</f>
        <v>Woolston Riff Raffs</v>
      </c>
      <c r="D31" s="7"/>
      <c r="E31" s="9" t="str">
        <f aca="false">$C$8</f>
        <v>Woolston Pioneers</v>
      </c>
      <c r="F31" s="10" t="s">
        <v>1</v>
      </c>
      <c r="G31" s="11" t="str">
        <f aca="false">$C$4</f>
        <v>Cashmere Foxes</v>
      </c>
    </row>
    <row r="32" s="16" customFormat="true" ht="14.25" hidden="false" customHeight="false" outlineLevel="0" collapsed="false">
      <c r="A32" s="9" t="str">
        <f aca="false">$C$7</f>
        <v>Richmond White</v>
      </c>
      <c r="B32" s="10" t="s">
        <v>1</v>
      </c>
      <c r="C32" s="11" t="str">
        <f aca="false">$C$5</f>
        <v>Hornby Diamonds</v>
      </c>
      <c r="D32" s="7"/>
      <c r="E32" s="9" t="str">
        <f aca="false">$C$5</f>
        <v>Hornby Diamonds</v>
      </c>
      <c r="F32" s="10" t="s">
        <v>1</v>
      </c>
      <c r="G32" s="11" t="str">
        <f aca="false">$C$6</f>
        <v>Papanui Crusaders</v>
      </c>
    </row>
    <row r="33" s="16" customFormat="true" ht="14.25" hidden="false" customHeight="false" outlineLevel="0" collapsed="false">
      <c r="A33" s="12" t="str">
        <f aca="false">$C$6</f>
        <v>Papanui Crusaders</v>
      </c>
      <c r="B33" s="13" t="s">
        <v>1</v>
      </c>
      <c r="C33" s="14" t="str">
        <f aca="false">$C$8</f>
        <v>Woolston Pioneers</v>
      </c>
      <c r="D33" s="7"/>
      <c r="E33" s="12" t="str">
        <f aca="false">$C$9</f>
        <v>Woolston Riff Raffs</v>
      </c>
      <c r="F33" s="13" t="s">
        <v>1</v>
      </c>
      <c r="G33" s="14" t="str">
        <f aca="false">$C$7</f>
        <v>Richmond White</v>
      </c>
    </row>
    <row r="34" s="16" customFormat="true" ht="14.25" hidden="false" customHeight="false" outlineLevel="0" collapsed="false">
      <c r="B34" s="7"/>
      <c r="D34" s="7"/>
      <c r="F34" s="7"/>
    </row>
    <row r="35" s="16" customFormat="true" ht="15" hidden="false" customHeight="false" outlineLevel="0" collapsed="false">
      <c r="A35" s="4" t="n">
        <f aca="false">E27+7</f>
        <v>42872</v>
      </c>
      <c r="B35" s="5"/>
      <c r="C35" s="15"/>
      <c r="D35" s="7"/>
      <c r="E35" s="4" t="n">
        <f aca="false">A35+7</f>
        <v>42879</v>
      </c>
      <c r="F35" s="5"/>
      <c r="G35" s="15"/>
    </row>
    <row r="36" s="16" customFormat="true" ht="14.25" hidden="false" customHeight="false" outlineLevel="0" collapsed="false">
      <c r="A36" s="19" t="str">
        <f aca="false">$A$4</f>
        <v>Cashmere Orange Roughies</v>
      </c>
      <c r="B36" s="10" t="s">
        <v>1</v>
      </c>
      <c r="C36" s="11" t="str">
        <f aca="false">$A$7</f>
        <v>SAS Ins &amp; Outs</v>
      </c>
      <c r="D36" s="7"/>
      <c r="E36" s="9" t="str">
        <f aca="false">$A$6</f>
        <v>Papanui Blue</v>
      </c>
      <c r="F36" s="10" t="s">
        <v>1</v>
      </c>
      <c r="G36" s="20" t="str">
        <f aca="false">$A$4</f>
        <v>Cashmere Orange Roughies</v>
      </c>
    </row>
    <row r="37" s="16" customFormat="true" ht="14.25" hidden="false" customHeight="false" outlineLevel="0" collapsed="false">
      <c r="A37" s="9" t="str">
        <f aca="false">$A$8</f>
        <v>Woolston Stags</v>
      </c>
      <c r="B37" s="10" t="s">
        <v>1</v>
      </c>
      <c r="C37" s="11" t="str">
        <f aca="false">$A$5</f>
        <v>Hornby Blue</v>
      </c>
      <c r="D37" s="7"/>
      <c r="E37" s="9" t="str">
        <f aca="false">$A$5</f>
        <v>Hornby Blue</v>
      </c>
      <c r="F37" s="10" t="s">
        <v>1</v>
      </c>
      <c r="G37" s="11" t="str">
        <f aca="false">$A$9</f>
        <v>Hornby White</v>
      </c>
    </row>
    <row r="38" s="16" customFormat="true" ht="14.25" hidden="false" customHeight="false" outlineLevel="0" collapsed="false">
      <c r="A38" s="9" t="str">
        <f aca="false">$A$9</f>
        <v>Hornby White</v>
      </c>
      <c r="B38" s="10" t="s">
        <v>1</v>
      </c>
      <c r="C38" s="11" t="str">
        <f aca="false">$A$6</f>
        <v>Papanui Blue</v>
      </c>
      <c r="D38" s="7"/>
      <c r="E38" s="9" t="str">
        <f aca="false">$A$7</f>
        <v>SAS Ins &amp; Outs</v>
      </c>
      <c r="F38" s="10" t="s">
        <v>1</v>
      </c>
      <c r="G38" s="11" t="str">
        <f aca="false">$A$8</f>
        <v>Woolston Stags</v>
      </c>
    </row>
    <row r="39" s="16" customFormat="true" ht="14.25" hidden="false" customHeight="false" outlineLevel="0" collapsed="false">
      <c r="A39" s="9" t="str">
        <f aca="false">$C$7</f>
        <v>Richmond White</v>
      </c>
      <c r="B39" s="10" t="s">
        <v>1</v>
      </c>
      <c r="C39" s="11" t="str">
        <f aca="false">$C$4</f>
        <v>Cashmere Foxes</v>
      </c>
      <c r="D39" s="7"/>
      <c r="E39" s="9" t="str">
        <f aca="false">$C$4</f>
        <v>Cashmere Foxes</v>
      </c>
      <c r="F39" s="10" t="s">
        <v>1</v>
      </c>
      <c r="G39" s="11" t="str">
        <f aca="false">$C$6</f>
        <v>Papanui Crusaders</v>
      </c>
    </row>
    <row r="40" s="16" customFormat="true" ht="14.25" hidden="false" customHeight="false" outlineLevel="0" collapsed="false">
      <c r="A40" s="9" t="str">
        <f aca="false">$C$5</f>
        <v>Hornby Diamonds</v>
      </c>
      <c r="B40" s="10" t="s">
        <v>1</v>
      </c>
      <c r="C40" s="11" t="str">
        <f aca="false">$C$8</f>
        <v>Woolston Pioneers</v>
      </c>
      <c r="D40" s="7"/>
      <c r="E40" s="9" t="str">
        <f aca="false">$C$9</f>
        <v>Woolston Riff Raffs</v>
      </c>
      <c r="F40" s="10" t="s">
        <v>1</v>
      </c>
      <c r="G40" s="11" t="str">
        <f aca="false">$C$5</f>
        <v>Hornby Diamonds</v>
      </c>
    </row>
    <row r="41" s="16" customFormat="true" ht="14.25" hidden="false" customHeight="false" outlineLevel="0" collapsed="false">
      <c r="A41" s="12" t="str">
        <f aca="false">$C$6</f>
        <v>Papanui Crusaders</v>
      </c>
      <c r="B41" s="13" t="s">
        <v>1</v>
      </c>
      <c r="C41" s="14" t="str">
        <f aca="false">$C$9</f>
        <v>Woolston Riff Raffs</v>
      </c>
      <c r="D41" s="7"/>
      <c r="E41" s="12" t="str">
        <f aca="false">$C$8</f>
        <v>Woolston Pioneers</v>
      </c>
      <c r="F41" s="13" t="s">
        <v>1</v>
      </c>
      <c r="G41" s="14" t="str">
        <f aca="false">$C$7</f>
        <v>Richmond White</v>
      </c>
    </row>
    <row r="42" s="16" customFormat="true" ht="14.25" hidden="false" customHeight="false" outlineLevel="0" collapsed="false">
      <c r="B42" s="7"/>
      <c r="D42" s="7"/>
      <c r="F42" s="7"/>
    </row>
    <row r="43" s="16" customFormat="true" ht="15" hidden="false" customHeight="false" outlineLevel="0" collapsed="false">
      <c r="A43" s="4" t="n">
        <f aca="false">E35+7</f>
        <v>42886</v>
      </c>
      <c r="B43" s="5"/>
      <c r="C43" s="15"/>
      <c r="D43" s="7"/>
    </row>
    <row r="44" s="16" customFormat="true" ht="14.25" hidden="false" customHeight="false" outlineLevel="0" collapsed="false">
      <c r="A44" s="9" t="str">
        <f aca="false">$A$5</f>
        <v>Hornby Blue</v>
      </c>
      <c r="B44" s="10" t="s">
        <v>1</v>
      </c>
      <c r="C44" s="20" t="str">
        <f aca="false">$A$4</f>
        <v>Cashmere Orange Roughies</v>
      </c>
      <c r="D44" s="7"/>
    </row>
    <row r="45" s="16" customFormat="true" ht="14.25" hidden="false" customHeight="false" outlineLevel="0" collapsed="false">
      <c r="A45" s="9" t="str">
        <f aca="false">$A$7</f>
        <v>SAS Ins &amp; Outs</v>
      </c>
      <c r="B45" s="10" t="s">
        <v>1</v>
      </c>
      <c r="C45" s="11" t="str">
        <f aca="false">$A$6</f>
        <v>Papanui Blue</v>
      </c>
      <c r="D45" s="7"/>
    </row>
    <row r="46" s="16" customFormat="true" ht="14.25" hidden="false" customHeight="false" outlineLevel="0" collapsed="false">
      <c r="A46" s="9" t="str">
        <f aca="false">$A$9</f>
        <v>Hornby White</v>
      </c>
      <c r="B46" s="10" t="s">
        <v>1</v>
      </c>
      <c r="C46" s="11" t="str">
        <f aca="false">$A$8</f>
        <v>Woolston Stags</v>
      </c>
      <c r="D46" s="7"/>
    </row>
    <row r="47" s="16" customFormat="true" ht="14.25" hidden="false" customHeight="false" outlineLevel="0" collapsed="false">
      <c r="A47" s="9" t="str">
        <f aca="false">$C$4</f>
        <v>Cashmere Foxes</v>
      </c>
      <c r="B47" s="10" t="s">
        <v>1</v>
      </c>
      <c r="C47" s="11" t="str">
        <f aca="false">$C$5</f>
        <v>Hornby Diamonds</v>
      </c>
      <c r="D47" s="7"/>
    </row>
    <row r="48" s="16" customFormat="true" ht="14.25" hidden="false" customHeight="false" outlineLevel="0" collapsed="false">
      <c r="A48" s="9" t="str">
        <f aca="false">$C$6</f>
        <v>Papanui Crusaders</v>
      </c>
      <c r="B48" s="10" t="s">
        <v>1</v>
      </c>
      <c r="C48" s="11" t="str">
        <f aca="false">$C$7</f>
        <v>Richmond White</v>
      </c>
      <c r="D48" s="7"/>
    </row>
    <row r="49" s="16" customFormat="true" ht="14.25" hidden="false" customHeight="false" outlineLevel="0" collapsed="false">
      <c r="A49" s="12" t="str">
        <f aca="false">$C$8</f>
        <v>Woolston Pioneers</v>
      </c>
      <c r="B49" s="13" t="s">
        <v>1</v>
      </c>
      <c r="C49" s="14" t="str">
        <f aca="false">$C$9</f>
        <v>Woolston Riff Raffs</v>
      </c>
      <c r="D49" s="7"/>
    </row>
    <row r="50" s="16" customFormat="true" ht="14.25" hidden="false" customHeight="false" outlineLevel="0" collapsed="false">
      <c r="B50" s="7"/>
      <c r="D50" s="7"/>
      <c r="F50" s="7"/>
    </row>
    <row r="51" s="16" customFormat="true" ht="15" hidden="false" customHeight="false" outlineLevel="0" collapsed="false">
      <c r="A51" s="16" t="s">
        <v>25</v>
      </c>
    </row>
    <row r="52" s="16" customFormat="true" ht="15" hidden="false" customHeight="false" outlineLevel="0" collapsed="false"/>
    <row r="53" s="16" customFormat="true" ht="15" hidden="false" customHeight="false" outlineLevel="0" collapsed="false">
      <c r="A53" s="4" t="n">
        <f aca="false">A43+14</f>
        <v>42900</v>
      </c>
      <c r="B53" s="5"/>
      <c r="C53" s="15"/>
      <c r="E53" s="4" t="n">
        <f aca="false">A53+7</f>
        <v>42907</v>
      </c>
      <c r="F53" s="5"/>
      <c r="G53" s="15"/>
    </row>
    <row r="54" s="16" customFormat="true" ht="14.25" hidden="false" customHeight="false" outlineLevel="0" collapsed="false">
      <c r="A54" s="9" t="str">
        <f aca="false">$C$4</f>
        <v>Cashmere Foxes</v>
      </c>
      <c r="B54" s="10" t="s">
        <v>1</v>
      </c>
      <c r="C54" s="20" t="str">
        <f aca="false">$A$4</f>
        <v>Cashmere Orange Roughies</v>
      </c>
      <c r="E54" s="19" t="str">
        <f aca="false">$A$4</f>
        <v>Cashmere Orange Roughies</v>
      </c>
      <c r="F54" s="10" t="s">
        <v>1</v>
      </c>
      <c r="G54" s="11" t="str">
        <f aca="false">$C$9</f>
        <v>Woolston Riff Raffs</v>
      </c>
    </row>
    <row r="55" s="16" customFormat="true" ht="14.25" hidden="false" customHeight="false" outlineLevel="0" collapsed="false">
      <c r="A55" s="9" t="str">
        <f aca="false">$C$5</f>
        <v>Hornby Diamonds</v>
      </c>
      <c r="B55" s="10" t="s">
        <v>1</v>
      </c>
      <c r="C55" s="11" t="str">
        <f aca="false">$A$5</f>
        <v>Hornby Blue</v>
      </c>
      <c r="E55" s="9" t="str">
        <f aca="false">$A$5</f>
        <v>Hornby Blue</v>
      </c>
      <c r="F55" s="10" t="s">
        <v>1</v>
      </c>
      <c r="G55" s="11" t="str">
        <f aca="false">$C$4</f>
        <v>Cashmere Foxes</v>
      </c>
    </row>
    <row r="56" s="16" customFormat="true" ht="14.25" hidden="false" customHeight="false" outlineLevel="0" collapsed="false">
      <c r="A56" s="9" t="str">
        <f aca="false">$C$6</f>
        <v>Papanui Crusaders</v>
      </c>
      <c r="B56" s="10" t="s">
        <v>1</v>
      </c>
      <c r="C56" s="11" t="str">
        <f aca="false">$A$6</f>
        <v>Papanui Blue</v>
      </c>
      <c r="E56" s="9" t="str">
        <f aca="false">$A$6</f>
        <v>Papanui Blue</v>
      </c>
      <c r="F56" s="10" t="s">
        <v>1</v>
      </c>
      <c r="G56" s="11" t="str">
        <f aca="false">$C$5</f>
        <v>Hornby Diamonds</v>
      </c>
    </row>
    <row r="57" s="16" customFormat="true" ht="14.25" hidden="false" customHeight="false" outlineLevel="0" collapsed="false">
      <c r="A57" s="9" t="str">
        <f aca="false">$C$7</f>
        <v>Richmond White</v>
      </c>
      <c r="B57" s="10" t="s">
        <v>1</v>
      </c>
      <c r="C57" s="11" t="str">
        <f aca="false">$A$7</f>
        <v>SAS Ins &amp; Outs</v>
      </c>
      <c r="E57" s="9" t="str">
        <f aca="false">$A$7</f>
        <v>SAS Ins &amp; Outs</v>
      </c>
      <c r="F57" s="10" t="s">
        <v>1</v>
      </c>
      <c r="G57" s="11" t="str">
        <f aca="false">$C$6</f>
        <v>Papanui Crusaders</v>
      </c>
    </row>
    <row r="58" s="16" customFormat="true" ht="14.25" hidden="false" customHeight="false" outlineLevel="0" collapsed="false">
      <c r="A58" s="9" t="str">
        <f aca="false">$C$8</f>
        <v>Woolston Pioneers</v>
      </c>
      <c r="B58" s="10" t="s">
        <v>1</v>
      </c>
      <c r="C58" s="11" t="str">
        <f aca="false">$A$8</f>
        <v>Woolston Stags</v>
      </c>
      <c r="E58" s="9" t="str">
        <f aca="false">$A$8</f>
        <v>Woolston Stags</v>
      </c>
      <c r="F58" s="10" t="s">
        <v>1</v>
      </c>
      <c r="G58" s="11" t="str">
        <f aca="false">$C$7</f>
        <v>Richmond White</v>
      </c>
    </row>
    <row r="59" s="16" customFormat="true" ht="14.25" hidden="false" customHeight="false" outlineLevel="0" collapsed="false">
      <c r="A59" s="12" t="str">
        <f aca="false">$C$9</f>
        <v>Woolston Riff Raffs</v>
      </c>
      <c r="B59" s="13" t="s">
        <v>1</v>
      </c>
      <c r="C59" s="14" t="str">
        <f aca="false">$A$9</f>
        <v>Hornby White</v>
      </c>
      <c r="E59" s="12" t="str">
        <f aca="false">$A$9</f>
        <v>Hornby White</v>
      </c>
      <c r="F59" s="13" t="s">
        <v>1</v>
      </c>
      <c r="G59" s="14" t="str">
        <f aca="false">$C$8</f>
        <v>Woolston Pioneers</v>
      </c>
    </row>
    <row r="60" s="16" customFormat="true" ht="14.25" hidden="false" customHeight="false" outlineLevel="0" collapsed="false">
      <c r="F60" s="7"/>
    </row>
    <row r="61" s="16" customFormat="true" ht="15" hidden="false" customHeight="false" outlineLevel="0" collapsed="false">
      <c r="A61" s="4" t="n">
        <f aca="false">E53+7</f>
        <v>42914</v>
      </c>
      <c r="B61" s="5"/>
      <c r="C61" s="15"/>
      <c r="E61" s="4" t="n">
        <f aca="false">A61+7</f>
        <v>42921</v>
      </c>
      <c r="F61" s="5"/>
      <c r="G61" s="15"/>
    </row>
    <row r="62" s="16" customFormat="true" ht="14.25" hidden="false" customHeight="false" outlineLevel="0" collapsed="false">
      <c r="A62" s="9" t="str">
        <f aca="false">$C$8</f>
        <v>Woolston Pioneers</v>
      </c>
      <c r="B62" s="10" t="s">
        <v>1</v>
      </c>
      <c r="C62" s="20" t="str">
        <f aca="false">$A$4</f>
        <v>Cashmere Orange Roughies</v>
      </c>
      <c r="E62" s="19" t="str">
        <f aca="false">$A$4</f>
        <v>Cashmere Orange Roughies</v>
      </c>
      <c r="F62" s="10" t="s">
        <v>1</v>
      </c>
      <c r="G62" s="11" t="str">
        <f aca="false">$C$7</f>
        <v>Richmond White</v>
      </c>
    </row>
    <row r="63" s="16" customFormat="true" ht="14.25" hidden="false" customHeight="false" outlineLevel="0" collapsed="false">
      <c r="A63" s="9" t="str">
        <f aca="false">$C$9</f>
        <v>Woolston Riff Raffs</v>
      </c>
      <c r="B63" s="10" t="s">
        <v>1</v>
      </c>
      <c r="C63" s="11" t="str">
        <f aca="false">$A$5</f>
        <v>Hornby Blue</v>
      </c>
      <c r="E63" s="9" t="str">
        <f aca="false">$A$5</f>
        <v>Hornby Blue</v>
      </c>
      <c r="F63" s="10" t="s">
        <v>1</v>
      </c>
      <c r="G63" s="11" t="str">
        <f aca="false">$C$8</f>
        <v>Woolston Pioneers</v>
      </c>
    </row>
    <row r="64" s="16" customFormat="true" ht="14.25" hidden="false" customHeight="false" outlineLevel="0" collapsed="false">
      <c r="A64" s="9" t="str">
        <f aca="false">$C$4</f>
        <v>Cashmere Foxes</v>
      </c>
      <c r="B64" s="10" t="s">
        <v>1</v>
      </c>
      <c r="C64" s="11" t="str">
        <f aca="false">$A$6</f>
        <v>Papanui Blue</v>
      </c>
      <c r="E64" s="9" t="str">
        <f aca="false">$A$6</f>
        <v>Papanui Blue</v>
      </c>
      <c r="F64" s="10" t="s">
        <v>1</v>
      </c>
      <c r="G64" s="11" t="str">
        <f aca="false">$C$9</f>
        <v>Woolston Riff Raffs</v>
      </c>
    </row>
    <row r="65" s="16" customFormat="true" ht="14.25" hidden="false" customHeight="false" outlineLevel="0" collapsed="false">
      <c r="A65" s="9" t="str">
        <f aca="false">$C$5</f>
        <v>Hornby Diamonds</v>
      </c>
      <c r="B65" s="10" t="s">
        <v>1</v>
      </c>
      <c r="C65" s="11" t="str">
        <f aca="false">$A$7</f>
        <v>SAS Ins &amp; Outs</v>
      </c>
      <c r="E65" s="9" t="str">
        <f aca="false">$A$7</f>
        <v>SAS Ins &amp; Outs</v>
      </c>
      <c r="F65" s="10" t="s">
        <v>1</v>
      </c>
      <c r="G65" s="11" t="str">
        <f aca="false">$C$4</f>
        <v>Cashmere Foxes</v>
      </c>
    </row>
    <row r="66" s="16" customFormat="true" ht="14.25" hidden="false" customHeight="false" outlineLevel="0" collapsed="false">
      <c r="A66" s="9" t="str">
        <f aca="false">$C$6</f>
        <v>Papanui Crusaders</v>
      </c>
      <c r="B66" s="10" t="s">
        <v>1</v>
      </c>
      <c r="C66" s="11" t="str">
        <f aca="false">$A$8</f>
        <v>Woolston Stags</v>
      </c>
      <c r="E66" s="9" t="str">
        <f aca="false">$A$8</f>
        <v>Woolston Stags</v>
      </c>
      <c r="F66" s="10" t="s">
        <v>1</v>
      </c>
      <c r="G66" s="11" t="str">
        <f aca="false">$C$5</f>
        <v>Hornby Diamonds</v>
      </c>
    </row>
    <row r="67" s="16" customFormat="true" ht="14.25" hidden="false" customHeight="false" outlineLevel="0" collapsed="false">
      <c r="A67" s="12" t="str">
        <f aca="false">$C$7</f>
        <v>Richmond White</v>
      </c>
      <c r="B67" s="13" t="s">
        <v>1</v>
      </c>
      <c r="C67" s="14" t="str">
        <f aca="false">$A$9</f>
        <v>Hornby White</v>
      </c>
      <c r="E67" s="12" t="str">
        <f aca="false">$A$9</f>
        <v>Hornby White</v>
      </c>
      <c r="F67" s="13" t="s">
        <v>1</v>
      </c>
      <c r="G67" s="14" t="str">
        <f aca="false">$C$6</f>
        <v>Papanui Crusaders</v>
      </c>
    </row>
    <row r="68" s="16" customFormat="true" ht="14.25" hidden="false" customHeight="false" outlineLevel="0" collapsed="false">
      <c r="B68" s="7"/>
      <c r="F68" s="7"/>
    </row>
    <row r="69" s="16" customFormat="true" ht="15" hidden="false" customHeight="false" outlineLevel="0" collapsed="false">
      <c r="A69" s="4" t="n">
        <f aca="false">E61+21</f>
        <v>42942</v>
      </c>
      <c r="B69" s="5"/>
      <c r="C69" s="15"/>
      <c r="E69" s="4" t="n">
        <f aca="false">A69+7</f>
        <v>42949</v>
      </c>
      <c r="F69" s="5"/>
      <c r="G69" s="15"/>
    </row>
    <row r="70" s="16" customFormat="true" ht="14.25" hidden="false" customHeight="false" outlineLevel="0" collapsed="false">
      <c r="A70" s="9" t="str">
        <f aca="false">$C$6</f>
        <v>Papanui Crusaders</v>
      </c>
      <c r="B70" s="10" t="s">
        <v>1</v>
      </c>
      <c r="C70" s="20" t="str">
        <f aca="false">$A$4</f>
        <v>Cashmere Orange Roughies</v>
      </c>
      <c r="E70" s="19" t="str">
        <f aca="false">$A$4</f>
        <v>Cashmere Orange Roughies</v>
      </c>
      <c r="F70" s="10" t="s">
        <v>1</v>
      </c>
      <c r="G70" s="11" t="str">
        <f aca="false">$C$5</f>
        <v>Hornby Diamonds</v>
      </c>
    </row>
    <row r="71" s="16" customFormat="true" ht="14.25" hidden="false" customHeight="false" outlineLevel="0" collapsed="false">
      <c r="A71" s="9" t="str">
        <f aca="false">$C$7</f>
        <v>Richmond White</v>
      </c>
      <c r="B71" s="10" t="s">
        <v>1</v>
      </c>
      <c r="C71" s="11" t="str">
        <f aca="false">$A$5</f>
        <v>Hornby Blue</v>
      </c>
      <c r="E71" s="9" t="str">
        <f aca="false">$A$5</f>
        <v>Hornby Blue</v>
      </c>
      <c r="F71" s="10" t="s">
        <v>1</v>
      </c>
      <c r="G71" s="11" t="str">
        <f aca="false">$C$6</f>
        <v>Papanui Crusaders</v>
      </c>
    </row>
    <row r="72" s="16" customFormat="true" ht="14.25" hidden="false" customHeight="false" outlineLevel="0" collapsed="false">
      <c r="A72" s="9" t="str">
        <f aca="false">$C$8</f>
        <v>Woolston Pioneers</v>
      </c>
      <c r="B72" s="10" t="s">
        <v>1</v>
      </c>
      <c r="C72" s="11" t="str">
        <f aca="false">$A$6</f>
        <v>Papanui Blue</v>
      </c>
      <c r="E72" s="9" t="str">
        <f aca="false">$A$6</f>
        <v>Papanui Blue</v>
      </c>
      <c r="F72" s="10" t="s">
        <v>1</v>
      </c>
      <c r="G72" s="11" t="str">
        <f aca="false">$C$7</f>
        <v>Richmond White</v>
      </c>
    </row>
    <row r="73" s="16" customFormat="true" ht="14.25" hidden="false" customHeight="false" outlineLevel="0" collapsed="false">
      <c r="A73" s="9" t="str">
        <f aca="false">$C$9</f>
        <v>Woolston Riff Raffs</v>
      </c>
      <c r="B73" s="10" t="s">
        <v>1</v>
      </c>
      <c r="C73" s="11" t="str">
        <f aca="false">$A$7</f>
        <v>SAS Ins &amp; Outs</v>
      </c>
      <c r="E73" s="9" t="str">
        <f aca="false">$A$7</f>
        <v>SAS Ins &amp; Outs</v>
      </c>
      <c r="F73" s="10" t="s">
        <v>1</v>
      </c>
      <c r="G73" s="11" t="str">
        <f aca="false">$C$8</f>
        <v>Woolston Pioneers</v>
      </c>
    </row>
    <row r="74" s="16" customFormat="true" ht="14.25" hidden="false" customHeight="false" outlineLevel="0" collapsed="false">
      <c r="A74" s="9" t="str">
        <f aca="false">$C$4</f>
        <v>Cashmere Foxes</v>
      </c>
      <c r="B74" s="10" t="s">
        <v>1</v>
      </c>
      <c r="C74" s="11" t="str">
        <f aca="false">$A$8</f>
        <v>Woolston Stags</v>
      </c>
      <c r="E74" s="9" t="str">
        <f aca="false">$A$8</f>
        <v>Woolston Stags</v>
      </c>
      <c r="F74" s="10" t="s">
        <v>1</v>
      </c>
      <c r="G74" s="11" t="str">
        <f aca="false">$C$9</f>
        <v>Woolston Riff Raffs</v>
      </c>
    </row>
    <row r="75" s="16" customFormat="true" ht="14.25" hidden="false" customHeight="false" outlineLevel="0" collapsed="false">
      <c r="A75" s="12" t="str">
        <f aca="false">$C$5</f>
        <v>Hornby Diamonds</v>
      </c>
      <c r="B75" s="13" t="s">
        <v>1</v>
      </c>
      <c r="C75" s="14" t="str">
        <f aca="false">$A$9</f>
        <v>Hornby White</v>
      </c>
      <c r="E75" s="12" t="str">
        <f aca="false">$A$9</f>
        <v>Hornby White</v>
      </c>
      <c r="F75" s="13" t="s">
        <v>1</v>
      </c>
      <c r="G75" s="14" t="str">
        <f aca="false">$C$4</f>
        <v>Cashmere Foxes</v>
      </c>
    </row>
    <row r="76" s="16" customFormat="true" ht="14.25" hidden="false" customHeight="false" outlineLevel="0" collapsed="false">
      <c r="B76" s="7"/>
      <c r="F76" s="7"/>
    </row>
    <row r="77" s="16" customFormat="true" ht="15" hidden="false" customHeight="false" outlineLevel="0" collapsed="false">
      <c r="A77" s="4" t="n">
        <f aca="false">E69+7</f>
        <v>42956</v>
      </c>
      <c r="B77" s="5"/>
      <c r="C77" s="15"/>
      <c r="E77" s="4" t="n">
        <f aca="false">A77+7</f>
        <v>42963</v>
      </c>
      <c r="F77" s="5"/>
      <c r="G77" s="15"/>
    </row>
    <row r="78" s="16" customFormat="true" ht="14.25" hidden="false" customHeight="false" outlineLevel="0" collapsed="false">
      <c r="A78" s="19" t="str">
        <f aca="false">$A$4</f>
        <v>Cashmere Orange Roughies</v>
      </c>
      <c r="B78" s="10" t="s">
        <v>1</v>
      </c>
      <c r="C78" s="11" t="str">
        <f aca="false">$A$9</f>
        <v>Hornby White</v>
      </c>
      <c r="E78" s="9" t="str">
        <f aca="false">$A$8</f>
        <v>Woolston Stags</v>
      </c>
      <c r="F78" s="10" t="s">
        <v>1</v>
      </c>
      <c r="G78" s="20" t="str">
        <f aca="false">$A$4</f>
        <v>Cashmere Orange Roughies</v>
      </c>
    </row>
    <row r="79" s="16" customFormat="true" ht="14.25" hidden="false" customHeight="false" outlineLevel="0" collapsed="false">
      <c r="A79" s="9" t="str">
        <f aca="false">$A$7</f>
        <v>SAS Ins &amp; Outs</v>
      </c>
      <c r="B79" s="10" t="s">
        <v>1</v>
      </c>
      <c r="C79" s="11" t="str">
        <f aca="false">$A$5</f>
        <v>Hornby Blue</v>
      </c>
      <c r="E79" s="9" t="str">
        <f aca="false">$A$5</f>
        <v>Hornby Blue</v>
      </c>
      <c r="F79" s="10" t="s">
        <v>1</v>
      </c>
      <c r="G79" s="11" t="str">
        <f aca="false">$A$6</f>
        <v>Papanui Blue</v>
      </c>
    </row>
    <row r="80" s="16" customFormat="true" ht="14.25" hidden="false" customHeight="false" outlineLevel="0" collapsed="false">
      <c r="A80" s="9" t="str">
        <f aca="false">$A$6</f>
        <v>Papanui Blue</v>
      </c>
      <c r="B80" s="10" t="s">
        <v>1</v>
      </c>
      <c r="C80" s="11" t="str">
        <f aca="false">$A$8</f>
        <v>Woolston Stags</v>
      </c>
      <c r="E80" s="9" t="str">
        <f aca="false">$A$9</f>
        <v>Hornby White</v>
      </c>
      <c r="F80" s="10" t="s">
        <v>1</v>
      </c>
      <c r="G80" s="11" t="str">
        <f aca="false">$A$7</f>
        <v>SAS Ins &amp; Outs</v>
      </c>
    </row>
    <row r="81" s="16" customFormat="true" ht="14.25" hidden="false" customHeight="false" outlineLevel="0" collapsed="false">
      <c r="A81" s="9" t="str">
        <f aca="false">$C$9</f>
        <v>Woolston Riff Raffs</v>
      </c>
      <c r="B81" s="10" t="s">
        <v>1</v>
      </c>
      <c r="C81" s="11" t="str">
        <f aca="false">$C$4</f>
        <v>Cashmere Foxes</v>
      </c>
      <c r="E81" s="9" t="str">
        <f aca="false">$C$4</f>
        <v>Cashmere Foxes</v>
      </c>
      <c r="F81" s="10" t="s">
        <v>1</v>
      </c>
      <c r="G81" s="11" t="str">
        <f aca="false">$C$8</f>
        <v>Woolston Pioneers</v>
      </c>
    </row>
    <row r="82" s="16" customFormat="true" ht="14.25" hidden="false" customHeight="false" outlineLevel="0" collapsed="false">
      <c r="A82" s="9" t="str">
        <f aca="false">$C$5</f>
        <v>Hornby Diamonds</v>
      </c>
      <c r="B82" s="10" t="s">
        <v>1</v>
      </c>
      <c r="C82" s="11" t="str">
        <f aca="false">$C$7</f>
        <v>Richmond White</v>
      </c>
      <c r="E82" s="9" t="str">
        <f aca="false">$C$6</f>
        <v>Papanui Crusaders</v>
      </c>
      <c r="F82" s="10" t="s">
        <v>1</v>
      </c>
      <c r="G82" s="11" t="str">
        <f aca="false">$C$5</f>
        <v>Hornby Diamonds</v>
      </c>
    </row>
    <row r="83" s="16" customFormat="true" ht="14.25" hidden="false" customHeight="false" outlineLevel="0" collapsed="false">
      <c r="A83" s="12" t="str">
        <f aca="false">$C$8</f>
        <v>Woolston Pioneers</v>
      </c>
      <c r="B83" s="13" t="s">
        <v>1</v>
      </c>
      <c r="C83" s="14" t="str">
        <f aca="false">$C$6</f>
        <v>Papanui Crusaders</v>
      </c>
      <c r="E83" s="12" t="str">
        <f aca="false">$C$7</f>
        <v>Richmond White</v>
      </c>
      <c r="F83" s="13" t="s">
        <v>1</v>
      </c>
      <c r="G83" s="14" t="str">
        <f aca="false">$C$9</f>
        <v>Woolston Riff Raffs</v>
      </c>
    </row>
    <row r="84" s="16" customFormat="true" ht="14.25" hidden="false" customHeight="false" outlineLevel="0" collapsed="false">
      <c r="B84" s="7"/>
    </row>
    <row r="85" s="16" customFormat="true" ht="15" hidden="false" customHeight="false" outlineLevel="0" collapsed="false">
      <c r="A85" s="4" t="n">
        <f aca="false">E77+7</f>
        <v>42970</v>
      </c>
      <c r="B85" s="5"/>
      <c r="C85" s="15"/>
      <c r="E85" s="4" t="n">
        <f aca="false">A85+7</f>
        <v>42977</v>
      </c>
      <c r="F85" s="18"/>
      <c r="G85" s="15"/>
    </row>
    <row r="86" s="16" customFormat="true" ht="14.25" hidden="false" customHeight="false" outlineLevel="0" collapsed="false">
      <c r="A86" s="9" t="str">
        <f aca="false">$A$7</f>
        <v>SAS Ins &amp; Outs</v>
      </c>
      <c r="B86" s="10" t="s">
        <v>1</v>
      </c>
      <c r="C86" s="20" t="str">
        <f aca="false">$A$4</f>
        <v>Cashmere Orange Roughies</v>
      </c>
      <c r="E86" s="19" t="str">
        <f aca="false">$A$4</f>
        <v>Cashmere Orange Roughies</v>
      </c>
      <c r="F86" s="10" t="s">
        <v>1</v>
      </c>
      <c r="G86" s="11" t="str">
        <f aca="false">$A$6</f>
        <v>Papanui Blue</v>
      </c>
    </row>
    <row r="87" s="16" customFormat="true" ht="14.25" hidden="false" customHeight="false" outlineLevel="0" collapsed="false">
      <c r="A87" s="9" t="str">
        <f aca="false">$A$5</f>
        <v>Hornby Blue</v>
      </c>
      <c r="B87" s="10" t="s">
        <v>1</v>
      </c>
      <c r="C87" s="11" t="str">
        <f aca="false">$A$8</f>
        <v>Woolston Stags</v>
      </c>
      <c r="E87" s="9" t="str">
        <f aca="false">$A$9</f>
        <v>Hornby White</v>
      </c>
      <c r="F87" s="10" t="s">
        <v>1</v>
      </c>
      <c r="G87" s="11" t="str">
        <f aca="false">$A$5</f>
        <v>Hornby Blue</v>
      </c>
    </row>
    <row r="88" s="16" customFormat="true" ht="14.25" hidden="false" customHeight="false" outlineLevel="0" collapsed="false">
      <c r="A88" s="9" t="str">
        <f aca="false">$A$6</f>
        <v>Papanui Blue</v>
      </c>
      <c r="B88" s="10" t="s">
        <v>1</v>
      </c>
      <c r="C88" s="11" t="str">
        <f aca="false">$A$9</f>
        <v>Hornby White</v>
      </c>
      <c r="E88" s="9" t="str">
        <f aca="false">$A$8</f>
        <v>Woolston Stags</v>
      </c>
      <c r="F88" s="10" t="s">
        <v>1</v>
      </c>
      <c r="G88" s="11" t="str">
        <f aca="false">$A$7</f>
        <v>SAS Ins &amp; Outs</v>
      </c>
    </row>
    <row r="89" s="16" customFormat="true" ht="14.25" hidden="false" customHeight="false" outlineLevel="0" collapsed="false">
      <c r="A89" s="9" t="str">
        <f aca="false">$C$4</f>
        <v>Cashmere Foxes</v>
      </c>
      <c r="B89" s="10" t="s">
        <v>1</v>
      </c>
      <c r="C89" s="11" t="str">
        <f aca="false">$C$7</f>
        <v>Richmond White</v>
      </c>
      <c r="E89" s="9" t="str">
        <f aca="false">$C$6</f>
        <v>Papanui Crusaders</v>
      </c>
      <c r="F89" s="10" t="s">
        <v>1</v>
      </c>
      <c r="G89" s="11" t="str">
        <f aca="false">$C$4</f>
        <v>Cashmere Foxes</v>
      </c>
    </row>
    <row r="90" s="16" customFormat="true" ht="14.25" hidden="false" customHeight="false" outlineLevel="0" collapsed="false">
      <c r="A90" s="9" t="str">
        <f aca="false">$C$8</f>
        <v>Woolston Pioneers</v>
      </c>
      <c r="B90" s="10" t="s">
        <v>1</v>
      </c>
      <c r="C90" s="11" t="str">
        <f aca="false">$C$5</f>
        <v>Hornby Diamonds</v>
      </c>
      <c r="E90" s="9" t="str">
        <f aca="false">$C$5</f>
        <v>Hornby Diamonds</v>
      </c>
      <c r="F90" s="10" t="s">
        <v>1</v>
      </c>
      <c r="G90" s="11" t="str">
        <f aca="false">$C$9</f>
        <v>Woolston Riff Raffs</v>
      </c>
    </row>
    <row r="91" s="16" customFormat="true" ht="14.25" hidden="false" customHeight="false" outlineLevel="0" collapsed="false">
      <c r="A91" s="12" t="str">
        <f aca="false">$C$9</f>
        <v>Woolston Riff Raffs</v>
      </c>
      <c r="B91" s="13" t="s">
        <v>1</v>
      </c>
      <c r="C91" s="14" t="str">
        <f aca="false">$C$6</f>
        <v>Papanui Crusaders</v>
      </c>
      <c r="E91" s="12" t="str">
        <f aca="false">$C$7</f>
        <v>Richmond White</v>
      </c>
      <c r="F91" s="13" t="s">
        <v>1</v>
      </c>
      <c r="G91" s="14" t="str">
        <f aca="false">$C$8</f>
        <v>Woolston Pioneers</v>
      </c>
    </row>
    <row r="92" s="16" customFormat="true" ht="14.25" hidden="false" customHeight="false" outlineLevel="0" collapsed="false"/>
    <row r="93" s="16" customFormat="true" ht="15" hidden="false" customHeight="false" outlineLevel="0" collapsed="false">
      <c r="A93" s="4" t="n">
        <f aca="false">E85+7</f>
        <v>42984</v>
      </c>
      <c r="B93" s="18"/>
      <c r="C93" s="15"/>
      <c r="E93" s="4" t="n">
        <f aca="false">A93+7</f>
        <v>42991</v>
      </c>
      <c r="F93" s="18"/>
      <c r="G93" s="15"/>
    </row>
    <row r="94" s="16" customFormat="true" ht="14.25" hidden="false" customHeight="false" outlineLevel="0" collapsed="false">
      <c r="A94" s="19" t="str">
        <f aca="false">$A$4</f>
        <v>Cashmere Orange Roughies</v>
      </c>
      <c r="B94" s="10" t="s">
        <v>1</v>
      </c>
      <c r="C94" s="11" t="str">
        <f aca="false">$A$5</f>
        <v>Hornby Blue</v>
      </c>
      <c r="E94" s="9" t="s">
        <v>26</v>
      </c>
      <c r="F94" s="10" t="s">
        <v>1</v>
      </c>
      <c r="G94" s="11" t="s">
        <v>27</v>
      </c>
    </row>
    <row r="95" s="16" customFormat="true" ht="14.25" hidden="false" customHeight="false" outlineLevel="0" collapsed="false">
      <c r="A95" s="9" t="str">
        <f aca="false">$A$6</f>
        <v>Papanui Blue</v>
      </c>
      <c r="B95" s="10" t="s">
        <v>1</v>
      </c>
      <c r="C95" s="11" t="str">
        <f aca="false">$A$7</f>
        <v>SAS Ins &amp; Outs</v>
      </c>
      <c r="E95" s="9" t="s">
        <v>28</v>
      </c>
      <c r="F95" s="10" t="s">
        <v>1</v>
      </c>
      <c r="G95" s="11" t="s">
        <v>29</v>
      </c>
    </row>
    <row r="96" s="16" customFormat="true" ht="14.25" hidden="false" customHeight="false" outlineLevel="0" collapsed="false">
      <c r="A96" s="9" t="str">
        <f aca="false">$A$8</f>
        <v>Woolston Stags</v>
      </c>
      <c r="B96" s="10" t="s">
        <v>1</v>
      </c>
      <c r="C96" s="11" t="str">
        <f aca="false">$A$9</f>
        <v>Hornby White</v>
      </c>
      <c r="E96" s="12" t="s">
        <v>30</v>
      </c>
      <c r="F96" s="13" t="s">
        <v>1</v>
      </c>
      <c r="G96" s="14" t="s">
        <v>31</v>
      </c>
    </row>
    <row r="97" s="16" customFormat="true" ht="14.25" hidden="false" customHeight="false" outlineLevel="0" collapsed="false">
      <c r="A97" s="9" t="str">
        <f aca="false">$C$5</f>
        <v>Hornby Diamonds</v>
      </c>
      <c r="B97" s="10" t="s">
        <v>1</v>
      </c>
      <c r="C97" s="11" t="str">
        <f aca="false">$C$4</f>
        <v>Cashmere Foxes</v>
      </c>
    </row>
    <row r="98" s="16" customFormat="true" ht="14.25" hidden="false" customHeight="false" outlineLevel="0" collapsed="false">
      <c r="A98" s="9" t="str">
        <f aca="false">$C$7</f>
        <v>Richmond White</v>
      </c>
      <c r="B98" s="10" t="s">
        <v>1</v>
      </c>
      <c r="C98" s="11" t="str">
        <f aca="false">$C$6</f>
        <v>Papanui Crusaders</v>
      </c>
    </row>
    <row r="99" s="16" customFormat="true" ht="14.25" hidden="false" customHeight="false" outlineLevel="0" collapsed="false">
      <c r="A99" s="12" t="str">
        <f aca="false">$C$9</f>
        <v>Woolston Riff Raffs</v>
      </c>
      <c r="B99" s="13" t="s">
        <v>1</v>
      </c>
      <c r="C99" s="14" t="str">
        <f aca="false">$C$8</f>
        <v>Woolston Pioneers</v>
      </c>
    </row>
    <row r="100" s="16" customFormat="true" ht="14.25" hidden="false" customHeight="false" outlineLevel="0" collapsed="false"/>
  </sheetData>
  <printOptions headings="false" gridLines="false" gridLinesSet="true" horizontalCentered="false" verticalCentered="false"/>
  <pageMargins left="0.320138888888889" right="0.129861111111111" top="0.929861111111111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Canterbury 8 Ball Assn
3rd Division Interclub Draw 2017</oddHeader>
    <oddFooter/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56"/>
    <col collapsed="false" customWidth="true" hidden="false" outlineLevel="0" max="3" min="3" style="1" width="4.56"/>
    <col collapsed="false" customWidth="false" hidden="false" outlineLevel="0" max="4" min="4" style="1" width="9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4.56"/>
    <col collapsed="false" customWidth="true" hidden="false" outlineLevel="0" max="8" min="8" style="1" width="50.7"/>
    <col collapsed="false" customWidth="true" hidden="false" outlineLevel="0" max="9" min="9" style="1" width="3.7"/>
    <col collapsed="false" customWidth="false" hidden="false" outlineLevel="0" max="257" min="10" style="1" width="9.14"/>
  </cols>
  <sheetData>
    <row r="1" customFormat="false" ht="21" hidden="false" customHeight="true" outlineLevel="0" collapsed="false">
      <c r="B1" s="21" t="s">
        <v>56</v>
      </c>
      <c r="H1" s="22" t="s">
        <v>57</v>
      </c>
    </row>
    <row r="2" s="23" customFormat="true" ht="21" hidden="false" customHeight="true" outlineLevel="0" collapsed="false">
      <c r="B2" s="24" t="s">
        <v>58</v>
      </c>
      <c r="C2" s="24"/>
      <c r="D2" s="25"/>
      <c r="E2" s="26" t="s">
        <v>1</v>
      </c>
      <c r="F2" s="27"/>
      <c r="G2" s="24" t="s">
        <v>59</v>
      </c>
      <c r="H2" s="24"/>
    </row>
    <row r="3" customFormat="false" ht="25.5" hidden="false" customHeight="true" outlineLevel="0" collapsed="false">
      <c r="B3" s="28"/>
      <c r="C3" s="29"/>
      <c r="E3" s="30" t="s">
        <v>60</v>
      </c>
      <c r="F3" s="29"/>
      <c r="G3" s="29"/>
      <c r="H3" s="28"/>
    </row>
    <row r="4" customFormat="false" ht="15" hidden="false" customHeight="true" outlineLevel="0" collapsed="false">
      <c r="B4" s="29"/>
      <c r="C4" s="29"/>
      <c r="E4" s="30"/>
      <c r="F4" s="29"/>
      <c r="G4" s="29"/>
      <c r="H4" s="29"/>
    </row>
    <row r="5" s="31" customFormat="true" ht="15" hidden="false" customHeight="true" outlineLevel="0" collapsed="false">
      <c r="B5" s="32" t="s">
        <v>61</v>
      </c>
      <c r="C5" s="33"/>
      <c r="D5" s="32" t="s">
        <v>62</v>
      </c>
      <c r="E5" s="30"/>
      <c r="F5" s="32" t="s">
        <v>62</v>
      </c>
      <c r="G5" s="33"/>
      <c r="H5" s="32" t="s">
        <v>61</v>
      </c>
    </row>
    <row r="6" customFormat="false" ht="21" hidden="false" customHeight="true" outlineLevel="0" collapsed="false">
      <c r="A6" s="1" t="n">
        <v>1</v>
      </c>
      <c r="B6" s="34"/>
      <c r="C6" s="34"/>
      <c r="D6" s="35"/>
      <c r="E6" s="36"/>
      <c r="F6" s="35"/>
      <c r="G6" s="34"/>
      <c r="H6" s="34"/>
      <c r="I6" s="37" t="n">
        <v>1</v>
      </c>
    </row>
    <row r="7" customFormat="false" ht="21" hidden="false" customHeight="true" outlineLevel="0" collapsed="false">
      <c r="A7" s="1" t="n">
        <v>2</v>
      </c>
      <c r="B7" s="38"/>
      <c r="C7" s="29"/>
      <c r="D7" s="35"/>
      <c r="E7" s="36"/>
      <c r="F7" s="35"/>
      <c r="G7" s="29"/>
      <c r="H7" s="38"/>
      <c r="I7" s="37" t="n">
        <v>2</v>
      </c>
    </row>
    <row r="8" customFormat="false" ht="21" hidden="false" customHeight="true" outlineLevel="0" collapsed="false">
      <c r="A8" s="1" t="n">
        <v>3</v>
      </c>
      <c r="B8" s="34"/>
      <c r="C8" s="34"/>
      <c r="D8" s="35"/>
      <c r="E8" s="36"/>
      <c r="F8" s="35"/>
      <c r="G8" s="34"/>
      <c r="H8" s="38"/>
      <c r="I8" s="37" t="n">
        <v>3</v>
      </c>
      <c r="M8" s="39"/>
    </row>
    <row r="9" customFormat="false" ht="21" hidden="false" customHeight="true" outlineLevel="0" collapsed="false">
      <c r="A9" s="1" t="n">
        <v>4</v>
      </c>
      <c r="B9" s="34"/>
      <c r="C9" s="29"/>
      <c r="D9" s="35"/>
      <c r="E9" s="36"/>
      <c r="F9" s="35"/>
      <c r="G9" s="29"/>
      <c r="H9" s="38"/>
      <c r="I9" s="37" t="n">
        <v>4</v>
      </c>
    </row>
    <row r="10" customFormat="false" ht="21" hidden="false" customHeight="true" outlineLevel="0" collapsed="false">
      <c r="A10" s="1" t="n">
        <v>5</v>
      </c>
      <c r="B10" s="34"/>
      <c r="C10" s="34"/>
      <c r="D10" s="35"/>
      <c r="E10" s="36"/>
      <c r="F10" s="35"/>
      <c r="G10" s="34"/>
      <c r="H10" s="38" t="s">
        <v>63</v>
      </c>
      <c r="I10" s="37" t="n">
        <v>5</v>
      </c>
    </row>
    <row r="11" customFormat="false" ht="21" hidden="false" customHeight="true" outlineLevel="0" collapsed="false">
      <c r="A11" s="1" t="n">
        <v>6</v>
      </c>
      <c r="B11" s="34"/>
      <c r="C11" s="40"/>
      <c r="D11" s="35"/>
      <c r="E11" s="36"/>
      <c r="F11" s="35"/>
      <c r="G11" s="34"/>
      <c r="H11" s="38"/>
      <c r="I11" s="37" t="n">
        <v>6</v>
      </c>
    </row>
    <row r="12" customFormat="false" ht="21" hidden="false" customHeight="true" outlineLevel="0" collapsed="false">
      <c r="A12" s="1" t="n">
        <v>7</v>
      </c>
      <c r="B12" s="38"/>
      <c r="C12" s="40"/>
      <c r="D12" s="35"/>
      <c r="E12" s="36"/>
      <c r="F12" s="35"/>
      <c r="G12" s="41"/>
      <c r="H12" s="38"/>
      <c r="I12" s="37" t="n">
        <v>7</v>
      </c>
    </row>
    <row r="13" customFormat="false" ht="21" hidden="false" customHeight="true" outlineLevel="0" collapsed="false">
      <c r="A13" s="1" t="n">
        <v>8</v>
      </c>
      <c r="B13" s="34"/>
      <c r="C13" s="40"/>
      <c r="D13" s="35"/>
      <c r="E13" s="36"/>
      <c r="F13" s="35"/>
      <c r="G13" s="41"/>
      <c r="H13" s="38"/>
      <c r="I13" s="37" t="n">
        <v>8</v>
      </c>
    </row>
    <row r="14" customFormat="false" ht="21" hidden="false" customHeight="true" outlineLevel="0" collapsed="false">
      <c r="A14" s="1" t="n">
        <v>9</v>
      </c>
      <c r="B14" s="34"/>
      <c r="C14" s="34"/>
      <c r="D14" s="35"/>
      <c r="E14" s="36"/>
      <c r="F14" s="35"/>
      <c r="G14" s="29"/>
      <c r="H14" s="38"/>
      <c r="I14" s="37" t="n">
        <v>9</v>
      </c>
    </row>
    <row r="15" customFormat="false" ht="21" hidden="false" customHeight="true" outlineLevel="0" collapsed="false">
      <c r="A15" s="1" t="n">
        <v>10</v>
      </c>
      <c r="B15" s="34"/>
      <c r="C15" s="34"/>
      <c r="D15" s="35"/>
      <c r="E15" s="36"/>
      <c r="F15" s="35"/>
      <c r="G15" s="34"/>
      <c r="H15" s="38"/>
      <c r="I15" s="37" t="n">
        <v>10</v>
      </c>
    </row>
    <row r="16" customFormat="false" ht="21" hidden="false" customHeight="true" outlineLevel="0" collapsed="false">
      <c r="B16" s="42"/>
      <c r="C16" s="42" t="s">
        <v>64</v>
      </c>
      <c r="D16" s="35"/>
      <c r="E16" s="43" t="s">
        <v>60</v>
      </c>
      <c r="F16" s="35"/>
      <c r="G16" s="44" t="s">
        <v>64</v>
      </c>
      <c r="H16" s="44"/>
    </row>
    <row r="17" customFormat="false" ht="21" hidden="false" customHeight="true" outlineLevel="0" collapsed="false">
      <c r="B17" s="45"/>
      <c r="C17" s="42"/>
      <c r="D17" s="29"/>
      <c r="E17" s="43"/>
      <c r="F17" s="29"/>
      <c r="G17" s="44"/>
      <c r="H17" s="45"/>
    </row>
    <row r="18" customFormat="false" ht="21" hidden="false" customHeight="true" outlineLevel="0" collapsed="false">
      <c r="B18" s="46" t="s">
        <v>65</v>
      </c>
      <c r="E18" s="43"/>
      <c r="H18" s="46" t="s">
        <v>65</v>
      </c>
    </row>
    <row r="19" customFormat="false" ht="21" hidden="false" customHeight="true" outlineLevel="0" collapsed="false">
      <c r="B19" s="47" t="s">
        <v>66</v>
      </c>
      <c r="C19" s="2"/>
      <c r="D19" s="2"/>
      <c r="E19" s="48"/>
      <c r="F19" s="2"/>
      <c r="G19" s="2"/>
      <c r="H19" s="49" t="s">
        <v>67</v>
      </c>
    </row>
    <row r="20" customFormat="false" ht="21" hidden="false" customHeight="true" outlineLevel="0" collapsed="false">
      <c r="B20" s="38"/>
      <c r="C20" s="38"/>
      <c r="D20" s="38"/>
      <c r="E20" s="50" t="s">
        <v>68</v>
      </c>
      <c r="F20" s="38"/>
      <c r="G20" s="38"/>
      <c r="H20" s="38"/>
    </row>
    <row r="21" customFormat="false" ht="21" hidden="false" customHeight="true" outlineLevel="0" collapsed="false">
      <c r="B21" s="34"/>
      <c r="C21" s="34"/>
      <c r="D21" s="34"/>
      <c r="E21" s="29"/>
      <c r="F21" s="34"/>
      <c r="G21" s="34"/>
      <c r="H21" s="34"/>
    </row>
    <row r="22" customFormat="false" ht="21" hidden="false" customHeight="true" outlineLevel="0" collapsed="false">
      <c r="B22" s="34"/>
      <c r="C22" s="34"/>
      <c r="D22" s="34"/>
      <c r="E22" s="29"/>
      <c r="F22" s="34"/>
      <c r="G22" s="34"/>
      <c r="H22" s="34"/>
    </row>
    <row r="23" customFormat="false" ht="21" hidden="false" customHeight="true" outlineLevel="0" collapsed="false">
      <c r="B23" s="51" t="s">
        <v>69</v>
      </c>
      <c r="E23" s="29"/>
      <c r="F23" s="52" t="s">
        <v>70</v>
      </c>
      <c r="G23" s="52"/>
      <c r="H23" s="52"/>
      <c r="I23" s="52"/>
    </row>
    <row r="24" customFormat="false" ht="21" hidden="false" customHeight="true" outlineLevel="0" collapsed="false">
      <c r="B24" s="51"/>
      <c r="F24" s="52" t="s">
        <v>71</v>
      </c>
      <c r="G24" s="52"/>
      <c r="H24" s="52"/>
      <c r="I24" s="52"/>
    </row>
    <row r="25" customFormat="false" ht="21" hidden="false" customHeight="true" outlineLevel="0" collapsed="false">
      <c r="F25" s="52" t="s">
        <v>72</v>
      </c>
      <c r="G25" s="52"/>
      <c r="H25" s="52"/>
      <c r="I25" s="52"/>
    </row>
  </sheetData>
  <mergeCells count="4">
    <mergeCell ref="B2:C2"/>
    <mergeCell ref="G2:H2"/>
    <mergeCell ref="E3:E5"/>
    <mergeCell ref="E16:E18"/>
  </mergeCells>
  <printOptions headings="false" gridLines="false" gridLinesSet="true" horizontalCentered="false" verticalCentered="false"/>
  <pageMargins left="0.140277777777778" right="0.129861111111111" top="0.75" bottom="0.4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6Canterbury 8 Ball Assn. Score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4:28:12Z</dcterms:created>
  <dc:creator>Lance</dc:creator>
  <dc:description/>
  <dc:language>en-US</dc:language>
  <cp:lastModifiedBy>Keith</cp:lastModifiedBy>
  <cp:lastPrinted>2017-02-28T09:43:08Z</cp:lastPrinted>
  <dcterms:modified xsi:type="dcterms:W3CDTF">2017-03-06T21:56:47Z</dcterms:modified>
  <cp:revision>0</cp:revision>
  <dc:subject/>
  <dc:title/>
</cp:coreProperties>
</file>